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QFD-Metrics" sheetId="1" state="visible" r:id="rId2"/>
    <sheet name="Brainstorm Measures" sheetId="2" state="visible" r:id="rId3"/>
    <sheet name="XY QFD" sheetId="3" state="visible" r:id="rId4"/>
    <sheet name="Data Collection Plan" sheetId="4" state="visible" r:id="rId5"/>
    <sheet name="Capability Calculator" sheetId="5" state="visible" r:id="rId6"/>
  </sheets>
  <externalReferences>
    <externalReference r:id="rId7"/>
  </externalReferences>
  <definedNames>
    <definedName function="false" hidden="false" name="CDFTitle" vbProcedure="false">[1]Parameters!$B$7</definedName>
    <definedName function="false" hidden="false" name="Mean" vbProcedure="false">[1]Parameters!$B$2</definedName>
    <definedName function="false" hidden="false" name="PDFTitle" vbProcedure="false">[1]Parameters!$B$6</definedName>
    <definedName function="false" hidden="false" name="S2PI" vbProcedure="false">[1]Parameters!$B$5</definedName>
    <definedName function="false" hidden="false" name="SD" vbProcedure="false">[1]Parameters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12">
  <si>
    <t xml:space="preserve">Metrics Selection QFD</t>
  </si>
  <si>
    <t xml:space="preserve">Product or Process:</t>
  </si>
  <si>
    <t xml:space="preserve">Current Reports and Data Sources</t>
  </si>
  <si>
    <t xml:space="preserve">Needed Reports and Data Sources</t>
  </si>
  <si>
    <t xml:space="preserve">Importance</t>
  </si>
  <si>
    <t xml:space="preserve">Needed</t>
  </si>
  <si>
    <t xml:space="preserve">Trending</t>
  </si>
  <si>
    <t xml:space="preserve">Project Goals/CTQs</t>
  </si>
  <si>
    <t xml:space="preserve">Normalization Method</t>
  </si>
  <si>
    <t xml:space="preserve">Frequency</t>
  </si>
  <si>
    <t xml:space="preserve">Method</t>
  </si>
  <si>
    <t xml:space="preserve">Total</t>
  </si>
  <si>
    <t xml:space="preserve">Daily</t>
  </si>
  <si>
    <t xml:space="preserve">UWMA (3 or 4 span)</t>
  </si>
  <si>
    <t xml:space="preserve">Raw data available?</t>
  </si>
  <si>
    <t xml:space="preserve">Weekly</t>
  </si>
  <si>
    <t xml:space="preserve">No trending</t>
  </si>
  <si>
    <t xml:space="preserve">Standard report available?</t>
  </si>
  <si>
    <t xml:space="preserve">Reliable data source?</t>
  </si>
  <si>
    <t xml:space="preserve">Frequency of the report?</t>
  </si>
  <si>
    <t xml:space="preserve">Needed frequecy?</t>
  </si>
  <si>
    <t xml:space="preserve">Relationship key:</t>
  </si>
  <si>
    <t xml:space="preserve">Strong relationship</t>
  </si>
  <si>
    <t xml:space="preserve">Moderate relationship</t>
  </si>
  <si>
    <t xml:space="preserve">© Thomas A. Little Consulting, 2003</t>
  </si>
  <si>
    <t xml:space="preserve">Weak relationship</t>
  </si>
  <si>
    <t xml:space="preserve">No relationship</t>
  </si>
  <si>
    <t xml:space="preserve">  Not considered for project metric</t>
  </si>
  <si>
    <t xml:space="preserve">  Possible project metric</t>
  </si>
  <si>
    <t xml:space="preserve">  Selected project metric</t>
  </si>
  <si>
    <t xml:space="preserve">Brainstorm Potential Root Causes / needed data</t>
  </si>
  <si>
    <t xml:space="preserve">Problem Statement:</t>
  </si>
  <si>
    <t xml:space="preserve">Information</t>
  </si>
  <si>
    <t xml:space="preserve">Rank*</t>
  </si>
  <si>
    <t xml:space="preserve">Potential Root Cause</t>
  </si>
  <si>
    <t xml:space="preserve">Supporting Data &amp; Analysis?*</t>
  </si>
  <si>
    <t xml:space="preserve">Source?</t>
  </si>
  <si>
    <t xml:space="preserve">Who?</t>
  </si>
  <si>
    <t xml:space="preserve">When?</t>
  </si>
  <si>
    <t xml:space="preserve">© Thomas A. Little Consulting 2003</t>
  </si>
  <si>
    <t xml:space="preserve">*Common types of data and analysis</t>
  </si>
  <si>
    <t xml:space="preserve">Analysis description:</t>
  </si>
  <si>
    <t xml:space="preserve">Detailed Process Review</t>
  </si>
  <si>
    <t xml:space="preserve">Careful walkthrough of the process step by step to determine the source, nature and frequency of the problem</t>
  </si>
  <si>
    <t xml:space="preserve">Process Mapping</t>
  </si>
  <si>
    <t xml:space="preserve">Detailed process flow analysis to understand all the steps of the process, how the problem occurs and to document the process flow</t>
  </si>
  <si>
    <t xml:space="preserve">Visual Analysis</t>
  </si>
  <si>
    <t xml:space="preserve">Visual examination of the problem and visual documentation such as digital photos and videos </t>
  </si>
  <si>
    <t xml:space="preserve">Cause and Effect (Event) Analysis</t>
  </si>
  <si>
    <t xml:space="preserve">Examination of the potential relationship of factors and or event conditions on the problem</t>
  </si>
  <si>
    <t xml:space="preserve">Data Collection and Analysis</t>
  </si>
  <si>
    <t xml:space="preserve">Measurement of performance from the product or process and an analysis of current data and associated factor effects</t>
  </si>
  <si>
    <t xml:space="preserve">Additional Tests and Experiments</t>
  </si>
  <si>
    <t xml:space="preserve">Additional tests or experiments designed to understand the current situation and determine the root cause </t>
  </si>
  <si>
    <t xml:space="preserve">*Rank indicates order of analysis </t>
  </si>
  <si>
    <t xml:space="preserve"> XY QFD</t>
  </si>
  <si>
    <t xml:space="preserve">    Responses (Y) KPOV</t>
  </si>
  <si>
    <r>
      <rPr>
        <sz val="12"/>
        <color rgb="FF000080"/>
        <rFont val="Arial"/>
        <family val="0"/>
      </rPr>
      <t xml:space="preserve">     Importance (weight) </t>
    </r>
    <r>
      <rPr>
        <sz val="10"/>
        <color rgb="FF000080"/>
        <rFont val="Arial"/>
        <family val="2"/>
      </rPr>
      <t xml:space="preserve">relative to other responses under consideration</t>
    </r>
  </si>
  <si>
    <t xml:space="preserve">Factors (X) KPIV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Totals*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F19</t>
  </si>
  <si>
    <t xml:space="preserve">F20</t>
  </si>
  <si>
    <t xml:space="preserve">Totals** </t>
  </si>
  <si>
    <t xml:space="preserve">Recommended rating scale</t>
  </si>
  <si>
    <r>
      <rPr>
        <b val="true"/>
        <i val="true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 no possible effect, </t>
    </r>
    <r>
      <rPr>
        <b val="true"/>
        <i val="true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 possible effect, </t>
    </r>
    <r>
      <rPr>
        <b val="true"/>
        <i val="true"/>
        <sz val="10"/>
        <rFont val="Arial"/>
        <family val="2"/>
      </rPr>
      <t xml:space="preserve">6</t>
    </r>
    <r>
      <rPr>
        <sz val="10"/>
        <rFont val="Arial"/>
        <family val="0"/>
      </rPr>
      <t xml:space="preserve"> = known moderate effect, </t>
    </r>
    <r>
      <rPr>
        <b val="true"/>
        <i val="true"/>
        <sz val="10"/>
        <rFont val="Arial"/>
        <family val="2"/>
      </rPr>
      <t xml:space="preserve">9</t>
    </r>
    <r>
      <rPr>
        <sz val="10"/>
        <rFont val="Arial"/>
        <family val="0"/>
      </rPr>
      <t xml:space="preserve"> = known large effect</t>
    </r>
  </si>
  <si>
    <t xml:space="preserve">* Vertical totals help identify the factors most sensitive to the responses of interest</t>
  </si>
  <si>
    <t xml:space="preserve">** Horizontal totals help to identify the most sensitive responses to the factors under consideration</t>
  </si>
  <si>
    <t xml:space="preserve">  Not selected project X variables</t>
  </si>
  <si>
    <t xml:space="preserve">  Possible project X variables</t>
  </si>
  <si>
    <t xml:space="preserve">  Selected project X variables</t>
  </si>
  <si>
    <t xml:space="preserve">Measure - Data Collection Plan</t>
  </si>
  <si>
    <t xml:space="preserve">Define What to Measure</t>
  </si>
  <si>
    <t xml:space="preserve">Define How to Measure</t>
  </si>
  <si>
    <t xml:space="preserve">Who will</t>
  </si>
  <si>
    <t xml:space="preserve">Sample Plan</t>
  </si>
  <si>
    <t xml:space="preserve">Do it?</t>
  </si>
  <si>
    <t xml:space="preserve">Type of </t>
  </si>
  <si>
    <t xml:space="preserve">Nominal</t>
  </si>
  <si>
    <t xml:space="preserve">USL</t>
  </si>
  <si>
    <t xml:space="preserve">LSL</t>
  </si>
  <si>
    <t xml:space="preserve">Operational</t>
  </si>
  <si>
    <t xml:space="preserve">Measurement</t>
  </si>
  <si>
    <t xml:space="preserve">Data Tags Needed</t>
  </si>
  <si>
    <t xml:space="preserve">Data Collection</t>
  </si>
  <si>
    <t xml:space="preserve">Person(s)</t>
  </si>
  <si>
    <t xml:space="preserve">Where?</t>
  </si>
  <si>
    <t xml:space="preserve">How Many?</t>
  </si>
  <si>
    <t xml:space="preserve">Measure</t>
  </si>
  <si>
    <t xml:space="preserve">Definition</t>
  </si>
  <si>
    <t xml:space="preserve">or Test Method</t>
  </si>
  <si>
    <t xml:space="preserve">Validation or Capability</t>
  </si>
  <si>
    <t xml:space="preserve">to Stratify the Data</t>
  </si>
  <si>
    <t xml:space="preserve">Method/Source</t>
  </si>
  <si>
    <t xml:space="preserve">Assigned</t>
  </si>
  <si>
    <t xml:space="preserve">Name of</t>
  </si>
  <si>
    <t xml:space="preserve">X or Y</t>
  </si>
  <si>
    <t xml:space="preserve">Clear definition of</t>
  </si>
  <si>
    <t xml:space="preserve">Visual </t>
  </si>
  <si>
    <t xml:space="preserve">% gage </t>
  </si>
  <si>
    <t xml:space="preserve">Data tags are </t>
  </si>
  <si>
    <t xml:space="preserve">Manual?</t>
  </si>
  <si>
    <t xml:space="preserve">State</t>
  </si>
  <si>
    <t xml:space="preserve">Location</t>
  </si>
  <si>
    <t xml:space="preserve">How</t>
  </si>
  <si>
    <t xml:space="preserve">The number</t>
  </si>
  <si>
    <t xml:space="preserve">parameter</t>
  </si>
  <si>
    <t xml:space="preserve">variables</t>
  </si>
  <si>
    <t xml:space="preserve">the measurement</t>
  </si>
  <si>
    <t xml:space="preserve">inspection</t>
  </si>
  <si>
    <t xml:space="preserve">capability or </t>
  </si>
  <si>
    <t xml:space="preserve">defined for the </t>
  </si>
  <si>
    <t xml:space="preserve">Spreadsheet?</t>
  </si>
  <si>
    <t xml:space="preserve">who has</t>
  </si>
  <si>
    <t xml:space="preserve">for </t>
  </si>
  <si>
    <t xml:space="preserve">often</t>
  </si>
  <si>
    <t xml:space="preserve">of data</t>
  </si>
  <si>
    <t xml:space="preserve">or condition</t>
  </si>
  <si>
    <t xml:space="preserve">or attributes</t>
  </si>
  <si>
    <t xml:space="preserve">defined in such a </t>
  </si>
  <si>
    <t xml:space="preserve">or automated</t>
  </si>
  <si>
    <t xml:space="preserve">measurement </t>
  </si>
  <si>
    <t xml:space="preserve">measure.  Such</t>
  </si>
  <si>
    <t xml:space="preserve">Computer based?</t>
  </si>
  <si>
    <t xml:space="preserve">the </t>
  </si>
  <si>
    <t xml:space="preserve">data </t>
  </si>
  <si>
    <t xml:space="preserve">the</t>
  </si>
  <si>
    <t xml:space="preserve">points </t>
  </si>
  <si>
    <t xml:space="preserve">to be</t>
  </si>
  <si>
    <t xml:space="preserve">data from the</t>
  </si>
  <si>
    <t xml:space="preserve">way as to achieve</t>
  </si>
  <si>
    <t xml:space="preserve">test? </t>
  </si>
  <si>
    <t xml:space="preserve">validation </t>
  </si>
  <si>
    <t xml:space="preserve">as: time, date,</t>
  </si>
  <si>
    <t xml:space="preserve">etc.</t>
  </si>
  <si>
    <t xml:space="preserve">responsibility?</t>
  </si>
  <si>
    <t xml:space="preserve">collection</t>
  </si>
  <si>
    <t xml:space="preserve">data</t>
  </si>
  <si>
    <t xml:space="preserve">collected</t>
  </si>
  <si>
    <t xml:space="preserve">measured</t>
  </si>
  <si>
    <t xml:space="preserve">product or</t>
  </si>
  <si>
    <t xml:space="preserve">repeatable results</t>
  </si>
  <si>
    <t xml:space="preserve">Test instruments</t>
  </si>
  <si>
    <t xml:space="preserve">method</t>
  </si>
  <si>
    <t xml:space="preserve">location, tester,</t>
  </si>
  <si>
    <t xml:space="preserve">is </t>
  </si>
  <si>
    <t xml:space="preserve">per sample</t>
  </si>
  <si>
    <t xml:space="preserve">process</t>
  </si>
  <si>
    <t xml:space="preserve">from multiple</t>
  </si>
  <si>
    <t xml:space="preserve">are defined. </t>
  </si>
  <si>
    <t xml:space="preserve">line, customer,</t>
  </si>
  <si>
    <t xml:space="preserve">and sample</t>
  </si>
  <si>
    <t xml:space="preserve">observers </t>
  </si>
  <si>
    <t xml:space="preserve">buyer, operator,</t>
  </si>
  <si>
    <t xml:space="preserve">size</t>
  </si>
  <si>
    <t xml:space="preserve">(start with Ys)</t>
  </si>
  <si>
    <t xml:space="preserve">Procedures for</t>
  </si>
  <si>
    <t xml:space="preserve">data collection</t>
  </si>
  <si>
    <t xml:space="preserve">Six Sigma/Capability Calculator</t>
  </si>
  <si>
    <t xml:space="preserve">Defects</t>
  </si>
  <si>
    <t xml:space="preserve">Defective</t>
  </si>
  <si>
    <t xml:space="preserve">Variables, (Normal)</t>
  </si>
  <si>
    <t xml:space="preserve">Number of units </t>
  </si>
  <si>
    <t xml:space="preserve">Average </t>
  </si>
  <si>
    <t xml:space="preserve">Z</t>
  </si>
  <si>
    <t xml:space="preserve">X</t>
  </si>
  <si>
    <t xml:space="preserve">PDF</t>
  </si>
  <si>
    <t xml:space="preserve">Number of opportunities per unit (Min. 1) </t>
  </si>
  <si>
    <t xml:space="preserve">Number defective observed </t>
  </si>
  <si>
    <t xml:space="preserve">Stdev. </t>
  </si>
  <si>
    <t xml:space="preserve">Number of defects observed </t>
  </si>
  <si>
    <t xml:space="preserve">USL </t>
  </si>
  <si>
    <t xml:space="preserve">Proportion defective </t>
  </si>
  <si>
    <t xml:space="preserve">LSL </t>
  </si>
  <si>
    <t xml:space="preserve">Defects per Opportunity (DPO) </t>
  </si>
  <si>
    <t xml:space="preserve">% Yield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</t>
    </r>
  </si>
  <si>
    <t xml:space="preserve">Defects per Million Opportunities (DPMO) 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pk</t>
    </r>
  </si>
  <si>
    <t xml:space="preserve">Equivalent Measures of Capability</t>
  </si>
  <si>
    <t xml:space="preserve">DPU </t>
  </si>
  <si>
    <t xml:space="preserve">DPPM </t>
  </si>
  <si>
    <t xml:space="preserve">Yield  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pk</t>
    </r>
    <r>
      <rPr>
        <sz val="10"/>
        <rFont val="Arial"/>
        <family val="0"/>
      </rPr>
      <t xml:space="preserve">  P</t>
    </r>
    <r>
      <rPr>
        <vertAlign val="subscript"/>
        <sz val="10"/>
        <rFont val="Arial"/>
        <family val="2"/>
      </rPr>
      <t xml:space="preserve">pk  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pk</t>
    </r>
    <r>
      <rPr>
        <sz val="10"/>
        <rFont val="Arial"/>
        <family val="0"/>
      </rPr>
      <t xml:space="preserve">  P</t>
    </r>
    <r>
      <rPr>
        <vertAlign val="subscript"/>
        <sz val="10"/>
        <rFont val="Arial"/>
        <family val="2"/>
      </rPr>
      <t xml:space="preserve">pk </t>
    </r>
  </si>
  <si>
    <t xml:space="preserve">Process Sigma </t>
  </si>
  <si>
    <t xml:space="preserve">To correctly view one sided specifications correctly</t>
  </si>
  <si>
    <t xml:space="preserve">go to "source data" on the graph and remove the USL or LSL data series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[$-409]m/d/yyyy"/>
    <numFmt numFmtId="167" formatCode="_(* #,##0.00_);_(* \(#,##0.00\);_(* \-??_);_(@_)"/>
    <numFmt numFmtId="168" formatCode="_(* #,##0_);_(* \(#,##0\);_(* \-??_);_(@_)"/>
    <numFmt numFmtId="169" formatCode="0.00"/>
    <numFmt numFmtId="170" formatCode="0%"/>
    <numFmt numFmtId="171" formatCode="0.00%"/>
    <numFmt numFmtId="172" formatCode="_(* #,##0.0_);_(* \(#,##0.0\);_(* \-??_);_(@_)"/>
    <numFmt numFmtId="173" formatCode="_(* #,##0.0000_);_(* \(#,##0.0000\);_(* \-??_);_(@_)"/>
    <numFmt numFmtId="174" formatCode="_(* #,##0.0000000_);_(* \(#,##0.0000000\);_(* \-??_);_(@_)"/>
    <numFmt numFmtId="175" formatCode="_(* #,##0.00000000_);_(* \(#,##0.00000000\);_(* \-??_);_(@_)"/>
    <numFmt numFmtId="176" formatCode="_(* #,##0.000_);_(* \(#,##0.000\);_(* \-??_);_(@_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i val="true"/>
      <sz val="14"/>
      <color rgb="FFFFFFFF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993366"/>
      <name val="Arial"/>
      <family val="2"/>
    </font>
    <font>
      <b val="true"/>
      <sz val="10"/>
      <color rgb="FF339966"/>
      <name val="Arial"/>
      <family val="2"/>
    </font>
    <font>
      <sz val="12"/>
      <name val="Arial"/>
      <family val="2"/>
    </font>
    <font>
      <sz val="8"/>
      <name val="Arial"/>
      <family val="0"/>
    </font>
    <font>
      <sz val="8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000080"/>
      <name val="Arial"/>
      <family val="2"/>
    </font>
    <font>
      <b val="true"/>
      <sz val="12"/>
      <color rgb="FFFFFFFF"/>
      <name val="Arial"/>
      <family val="0"/>
    </font>
    <font>
      <sz val="10"/>
      <color rgb="FFFFFFFF"/>
      <name val="Arial"/>
      <family val="0"/>
    </font>
    <font>
      <b val="true"/>
      <i val="true"/>
      <sz val="18"/>
      <color rgb="FF000080"/>
      <name val="Arial"/>
      <family val="2"/>
    </font>
    <font>
      <sz val="14"/>
      <color rgb="FF000080"/>
      <name val="Arial"/>
      <family val="0"/>
    </font>
    <font>
      <sz val="12"/>
      <name val="Arial"/>
      <family val="0"/>
    </font>
    <font>
      <sz val="12"/>
      <color rgb="FF000080"/>
      <name val="Arial"/>
      <family val="0"/>
    </font>
    <font>
      <sz val="10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i val="true"/>
      <sz val="16"/>
      <color rgb="FFFFFFFF"/>
      <name val="Arial"/>
      <family val="2"/>
    </font>
    <font>
      <sz val="18"/>
      <color rgb="FFFFFFFF"/>
      <name val="Arial"/>
      <family val="2"/>
    </font>
    <font>
      <b val="true"/>
      <i val="true"/>
      <sz val="12"/>
      <color rgb="FF333399"/>
      <name val="Arial"/>
      <family val="2"/>
    </font>
    <font>
      <sz val="16"/>
      <color rgb="FFFFFFFF"/>
      <name val="Arial"/>
      <family val="0"/>
    </font>
    <font>
      <b val="true"/>
      <i val="true"/>
      <sz val="10"/>
      <color rgb="FF333399"/>
      <name val="Arial"/>
      <family val="2"/>
    </font>
    <font>
      <sz val="10"/>
      <color rgb="FF969696"/>
      <name val="Arial"/>
      <family val="0"/>
    </font>
    <font>
      <b val="true"/>
      <i val="true"/>
      <sz val="10"/>
      <color rgb="FFFFFFFF"/>
      <name val="Arial"/>
      <family val="0"/>
    </font>
    <font>
      <vertAlign val="subscript"/>
      <sz val="10"/>
      <name val="Arial"/>
      <family val="2"/>
    </font>
    <font>
      <b val="true"/>
      <sz val="8"/>
      <color rgb="FF333399"/>
      <name val="Arial"/>
      <family val="2"/>
    </font>
    <font>
      <sz val="8"/>
      <color rgb="FF333399"/>
      <name val="Arial"/>
      <family val="0"/>
    </font>
    <font>
      <b val="true"/>
      <sz val="11.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333399"/>
      </left>
      <right style="double">
        <color rgb="FF333399"/>
      </right>
      <top style="double">
        <color rgb="FF333399"/>
      </top>
      <bottom style="thin">
        <color rgb="FF333399"/>
      </bottom>
      <diagonal/>
    </border>
    <border diagonalUp="false" diagonalDown="false">
      <left style="double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333399"/>
      </left>
      <right style="double">
        <color rgb="FF333399"/>
      </right>
      <top style="thin">
        <color rgb="FF333399"/>
      </top>
      <bottom style="double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Process Capability (normal)</a:t>
            </a:r>
          </a:p>
        </c:rich>
      </c:tx>
      <c:layout>
        <c:manualLayout>
          <c:xMode val="edge"/>
          <c:yMode val="edge"/>
          <c:x val="0.278729533050334"/>
          <c:y val="0.043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78471801092"/>
          <c:y val="0.188953488372093"/>
          <c:w val="0.581033959975743"/>
          <c:h val="0.68662790697674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axId val="47938987"/>
        <c:axId val="64825280"/>
      </c:scatterChart>
      <c:valAx>
        <c:axId val="47938987"/>
        <c:scaling>
          <c:orientation val="minMax"/>
        </c:scaling>
        <c:delete val="0"/>
        <c:axPos val="b"/>
        <c:numFmt formatCode="_(* #,##0.000_);_(* \(#,##0.000\);_(* \-???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5280"/>
        <c:crossesAt val="0"/>
        <c:crossBetween val="midCat"/>
      </c:valAx>
      <c:valAx>
        <c:axId val="64825280"/>
        <c:scaling>
          <c:orientation val="minMax"/>
        </c:scaling>
        <c:delete val="0"/>
        <c:axPos val="l"/>
        <c:majorGridlines>
          <c:spPr>
            <a:ln w="0">
              <a:solidFill>
                <a:srgbClr val="ffff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38987"/>
        <c:crossesAt val="0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7404487568223"/>
          <c:y val="0.383866279069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17440</xdr:colOff>
      <xdr:row>17</xdr:row>
      <xdr:rowOff>19080</xdr:rowOff>
    </xdr:from>
    <xdr:to>
      <xdr:col>11</xdr:col>
      <xdr:colOff>181440</xdr:colOff>
      <xdr:row>33</xdr:row>
      <xdr:rowOff>133200</xdr:rowOff>
    </xdr:to>
    <xdr:graphicFrame>
      <xdr:nvGraphicFramePr>
        <xdr:cNvPr id="0" name="Chart 3"/>
        <xdr:cNvGraphicFramePr/>
      </xdr:nvGraphicFramePr>
      <xdr:xfrm>
        <a:off x="5333760" y="2867040"/>
        <a:ext cx="474876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quantdec.com/envstats/software/normal_distribu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ata"/>
      <sheetName val="CDF"/>
      <sheetName val="PDF"/>
      <sheetName val="disclaimer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4.7"/>
    <col collapsed="false" customWidth="true" hidden="false" outlineLevel="0" max="16" min="3" style="1" width="4.85"/>
    <col collapsed="false" customWidth="true" hidden="false" outlineLevel="0" max="17" min="17" style="1" width="19.85"/>
    <col collapsed="false" customWidth="true" hidden="false" outlineLevel="0" max="18" min="18" style="1" width="12.28"/>
    <col collapsed="false" customWidth="true" hidden="false" outlineLevel="0" max="19" min="19" style="1" width="10.41"/>
    <col collapsed="false" customWidth="false" hidden="false" outlineLevel="0" max="257" min="20" style="1" width="9.14"/>
  </cols>
  <sheetData>
    <row r="1" customFormat="false" ht="18.75" hidden="false" customHeight="true" outlineLevel="0" collapsed="false"/>
    <row r="2" s="2" customFormat="true" ht="19.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3.5" hidden="false" customHeight="true" outlineLevel="0" collapsed="false">
      <c r="B3" s="4" t="s">
        <v>1</v>
      </c>
      <c r="C3" s="5" t="s">
        <v>2</v>
      </c>
      <c r="D3" s="5"/>
      <c r="E3" s="5"/>
      <c r="F3" s="5"/>
      <c r="G3" s="5"/>
      <c r="H3" s="5"/>
      <c r="I3" s="5"/>
      <c r="J3" s="6" t="s">
        <v>3</v>
      </c>
      <c r="K3" s="6"/>
      <c r="L3" s="6"/>
      <c r="M3" s="6"/>
      <c r="N3" s="6"/>
      <c r="O3" s="6"/>
      <c r="P3" s="6"/>
    </row>
    <row r="4" customFormat="false" ht="85.5" hidden="false" customHeight="true" outlineLevel="0" collapsed="false">
      <c r="B4" s="7"/>
      <c r="C4" s="8" t="s">
        <v>4</v>
      </c>
      <c r="D4" s="9"/>
      <c r="E4" s="10"/>
      <c r="F4" s="10"/>
      <c r="G4" s="10"/>
      <c r="H4" s="10"/>
      <c r="I4" s="11"/>
      <c r="J4" s="9"/>
      <c r="K4" s="10"/>
      <c r="L4" s="10"/>
      <c r="M4" s="10"/>
      <c r="N4" s="10"/>
      <c r="O4" s="10"/>
      <c r="P4" s="11"/>
      <c r="R4" s="12" t="s">
        <v>5</v>
      </c>
      <c r="S4" s="12" t="s">
        <v>6</v>
      </c>
    </row>
    <row r="5" s="13" customFormat="true" ht="15.75" hidden="false" customHeight="false" outlineLevel="0" collapsed="false">
      <c r="B5" s="14" t="s">
        <v>7</v>
      </c>
      <c r="C5" s="15"/>
      <c r="D5" s="16"/>
      <c r="E5" s="16"/>
      <c r="F5" s="16"/>
      <c r="G5" s="16"/>
      <c r="H5" s="16"/>
      <c r="I5" s="17"/>
      <c r="J5" s="18"/>
      <c r="K5" s="16"/>
      <c r="L5" s="16"/>
      <c r="M5" s="16"/>
      <c r="N5" s="16"/>
      <c r="O5" s="16"/>
      <c r="P5" s="17"/>
      <c r="Q5" s="12" t="s">
        <v>8</v>
      </c>
      <c r="R5" s="12" t="s">
        <v>9</v>
      </c>
      <c r="S5" s="12" t="s">
        <v>10</v>
      </c>
    </row>
    <row r="6" customFormat="false" ht="12.75" hidden="false" customHeight="false" outlineLevel="0" collapsed="false">
      <c r="B6" s="19"/>
      <c r="C6" s="20" t="n">
        <v>1</v>
      </c>
      <c r="D6" s="21" t="n">
        <v>0</v>
      </c>
      <c r="E6" s="22" t="n">
        <v>0</v>
      </c>
      <c r="F6" s="22" t="n">
        <v>0</v>
      </c>
      <c r="G6" s="22" t="n">
        <v>0</v>
      </c>
      <c r="H6" s="22" t="n">
        <v>0</v>
      </c>
      <c r="I6" s="23" t="n">
        <v>0</v>
      </c>
      <c r="J6" s="21" t="n">
        <v>0</v>
      </c>
      <c r="K6" s="22" t="n">
        <v>0</v>
      </c>
      <c r="L6" s="22" t="n">
        <v>0</v>
      </c>
      <c r="M6" s="22" t="n">
        <v>0</v>
      </c>
      <c r="N6" s="22"/>
      <c r="O6" s="22"/>
      <c r="P6" s="24"/>
      <c r="Q6" s="25"/>
      <c r="R6" s="26"/>
      <c r="S6" s="27"/>
    </row>
    <row r="7" customFormat="false" ht="12.75" hidden="false" customHeight="false" outlineLevel="0" collapsed="false">
      <c r="B7" s="28"/>
      <c r="C7" s="29" t="n">
        <v>1</v>
      </c>
      <c r="D7" s="30" t="n">
        <v>0</v>
      </c>
      <c r="E7" s="31" t="n">
        <v>0</v>
      </c>
      <c r="F7" s="31" t="n">
        <v>0</v>
      </c>
      <c r="G7" s="31" t="n">
        <v>0</v>
      </c>
      <c r="H7" s="31" t="n">
        <v>0</v>
      </c>
      <c r="I7" s="32" t="n">
        <v>0</v>
      </c>
      <c r="J7" s="30" t="n">
        <v>0</v>
      </c>
      <c r="K7" s="31" t="n">
        <v>0</v>
      </c>
      <c r="L7" s="31" t="n">
        <v>0</v>
      </c>
      <c r="M7" s="31" t="n">
        <v>0</v>
      </c>
      <c r="N7" s="31"/>
      <c r="O7" s="31"/>
      <c r="P7" s="33"/>
      <c r="Q7" s="34"/>
      <c r="R7" s="35"/>
      <c r="S7" s="36"/>
    </row>
    <row r="8" customFormat="false" ht="12.75" hidden="false" customHeight="false" outlineLevel="0" collapsed="false">
      <c r="B8" s="28"/>
      <c r="C8" s="29" t="n">
        <v>1</v>
      </c>
      <c r="D8" s="30" t="n">
        <v>0</v>
      </c>
      <c r="E8" s="31" t="n">
        <v>0</v>
      </c>
      <c r="F8" s="31" t="n">
        <v>0</v>
      </c>
      <c r="G8" s="31" t="n">
        <v>0</v>
      </c>
      <c r="H8" s="31" t="n">
        <v>0</v>
      </c>
      <c r="I8" s="32" t="n">
        <v>0</v>
      </c>
      <c r="J8" s="30" t="n">
        <v>0</v>
      </c>
      <c r="K8" s="31" t="n">
        <v>0</v>
      </c>
      <c r="L8" s="31" t="n">
        <v>0</v>
      </c>
      <c r="M8" s="31" t="n">
        <v>0</v>
      </c>
      <c r="N8" s="31"/>
      <c r="O8" s="31"/>
      <c r="P8" s="33"/>
      <c r="Q8" s="34"/>
      <c r="R8" s="35"/>
      <c r="S8" s="36"/>
    </row>
    <row r="9" customFormat="false" ht="12.75" hidden="false" customHeight="false" outlineLevel="0" collapsed="false">
      <c r="B9" s="28"/>
      <c r="C9" s="29" t="n">
        <v>1</v>
      </c>
      <c r="D9" s="30" t="n">
        <v>0</v>
      </c>
      <c r="E9" s="31" t="n">
        <v>0</v>
      </c>
      <c r="F9" s="31" t="n">
        <v>0</v>
      </c>
      <c r="G9" s="31" t="n">
        <v>0</v>
      </c>
      <c r="H9" s="31" t="n">
        <v>0</v>
      </c>
      <c r="I9" s="32" t="n">
        <v>0</v>
      </c>
      <c r="J9" s="30" t="n">
        <v>0</v>
      </c>
      <c r="K9" s="31" t="n">
        <v>0</v>
      </c>
      <c r="L9" s="31" t="n">
        <v>0</v>
      </c>
      <c r="M9" s="31" t="n">
        <v>0</v>
      </c>
      <c r="N9" s="31"/>
      <c r="O9" s="31"/>
      <c r="P9" s="33"/>
      <c r="Q9" s="34"/>
      <c r="R9" s="35"/>
      <c r="S9" s="36"/>
    </row>
    <row r="10" customFormat="false" ht="12.75" hidden="false" customHeight="false" outlineLevel="0" collapsed="false">
      <c r="B10" s="28"/>
      <c r="C10" s="29" t="n">
        <v>1</v>
      </c>
      <c r="D10" s="30" t="n">
        <v>0</v>
      </c>
      <c r="E10" s="31" t="n">
        <v>0</v>
      </c>
      <c r="F10" s="31" t="n">
        <v>0</v>
      </c>
      <c r="G10" s="31" t="n">
        <v>0</v>
      </c>
      <c r="H10" s="31" t="n">
        <v>0</v>
      </c>
      <c r="I10" s="32" t="n">
        <v>0</v>
      </c>
      <c r="J10" s="30" t="n">
        <v>0</v>
      </c>
      <c r="K10" s="31" t="n">
        <v>0</v>
      </c>
      <c r="L10" s="31" t="n">
        <v>0</v>
      </c>
      <c r="M10" s="31" t="n">
        <v>0</v>
      </c>
      <c r="N10" s="31"/>
      <c r="O10" s="31"/>
      <c r="P10" s="33"/>
      <c r="Q10" s="34"/>
      <c r="R10" s="35"/>
      <c r="S10" s="36"/>
    </row>
    <row r="11" customFormat="false" ht="12.75" hidden="false" customHeight="false" outlineLevel="0" collapsed="false">
      <c r="B11" s="28"/>
      <c r="C11" s="29" t="n">
        <v>1</v>
      </c>
      <c r="D11" s="30" t="n">
        <v>0</v>
      </c>
      <c r="E11" s="31" t="n">
        <v>0</v>
      </c>
      <c r="F11" s="31" t="n">
        <v>0</v>
      </c>
      <c r="G11" s="31" t="n">
        <v>0</v>
      </c>
      <c r="H11" s="31" t="n">
        <v>0</v>
      </c>
      <c r="I11" s="32" t="n">
        <v>0</v>
      </c>
      <c r="J11" s="30" t="n">
        <v>0</v>
      </c>
      <c r="K11" s="31" t="n">
        <v>0</v>
      </c>
      <c r="L11" s="31" t="n">
        <v>0</v>
      </c>
      <c r="M11" s="31" t="n">
        <v>0</v>
      </c>
      <c r="N11" s="31"/>
      <c r="O11" s="31"/>
      <c r="P11" s="33"/>
      <c r="Q11" s="34"/>
      <c r="R11" s="35"/>
      <c r="S11" s="36"/>
    </row>
    <row r="12" customFormat="false" ht="12.75" hidden="false" customHeight="false" outlineLevel="0" collapsed="false">
      <c r="B12" s="28"/>
      <c r="C12" s="37"/>
      <c r="D12" s="30"/>
      <c r="E12" s="31"/>
      <c r="F12" s="31"/>
      <c r="G12" s="31"/>
      <c r="H12" s="31"/>
      <c r="I12" s="32"/>
      <c r="J12" s="30"/>
      <c r="K12" s="31"/>
      <c r="L12" s="31"/>
      <c r="M12" s="31"/>
      <c r="N12" s="31"/>
      <c r="O12" s="31"/>
      <c r="P12" s="33"/>
      <c r="Q12" s="34"/>
      <c r="R12" s="35"/>
      <c r="S12" s="36"/>
    </row>
    <row r="13" customFormat="false" ht="13.5" hidden="false" customHeight="false" outlineLevel="0" collapsed="false">
      <c r="B13" s="38"/>
      <c r="C13" s="39"/>
      <c r="D13" s="40"/>
      <c r="E13" s="41"/>
      <c r="F13" s="41"/>
      <c r="G13" s="41"/>
      <c r="H13" s="41"/>
      <c r="I13" s="42"/>
      <c r="J13" s="40"/>
      <c r="K13" s="41"/>
      <c r="L13" s="41"/>
      <c r="M13" s="41"/>
      <c r="N13" s="41"/>
      <c r="O13" s="41"/>
      <c r="P13" s="43"/>
      <c r="Q13" s="44"/>
      <c r="R13" s="45"/>
      <c r="S13" s="46"/>
    </row>
    <row r="14" customFormat="false" ht="13.5" hidden="false" customHeight="false" outlineLevel="0" collapsed="false">
      <c r="B14" s="47" t="s">
        <v>11</v>
      </c>
      <c r="C14" s="48"/>
      <c r="D14" s="49" t="n">
        <f aca="false">SUM(D6:D13)</f>
        <v>0</v>
      </c>
      <c r="E14" s="50" t="n">
        <f aca="false">SUM(E6:E13)</f>
        <v>0</v>
      </c>
      <c r="F14" s="50" t="n">
        <f aca="false">SUM(F6:F13)</f>
        <v>0</v>
      </c>
      <c r="G14" s="50" t="n">
        <f aca="false">SUM(G6:G13)</f>
        <v>0</v>
      </c>
      <c r="H14" s="50" t="n">
        <f aca="false">SUM(H6:H13)</f>
        <v>0</v>
      </c>
      <c r="I14" s="51" t="n">
        <f aca="false">SUM(I6:I13)</f>
        <v>0</v>
      </c>
      <c r="J14" s="49" t="n">
        <f aca="false">SUM(J6:J13)</f>
        <v>0</v>
      </c>
      <c r="K14" s="50" t="n">
        <f aca="false">SUM(K6:K13)</f>
        <v>0</v>
      </c>
      <c r="L14" s="50" t="n">
        <f aca="false">SUM(L6:L13)</f>
        <v>0</v>
      </c>
      <c r="M14" s="50" t="n">
        <f aca="false">SUM(M6:M13)</f>
        <v>0</v>
      </c>
      <c r="N14" s="50" t="n">
        <f aca="false">SUM(N6:N13)</f>
        <v>0</v>
      </c>
      <c r="O14" s="50" t="n">
        <f aca="false">SUM(O6:O13)</f>
        <v>0</v>
      </c>
      <c r="P14" s="51" t="n">
        <f aca="false">SUM(P6:P13)</f>
        <v>0</v>
      </c>
    </row>
    <row r="15" customFormat="false" ht="13.5" hidden="false" customHeight="false" outlineLevel="0" collapsed="false">
      <c r="R15" s="1" t="s">
        <v>12</v>
      </c>
      <c r="S15" s="1" t="s">
        <v>13</v>
      </c>
    </row>
    <row r="16" customFormat="false" ht="12.75" hidden="false" customHeight="false" outlineLevel="0" collapsed="false">
      <c r="B16" s="19" t="s">
        <v>14</v>
      </c>
      <c r="C16" s="52"/>
      <c r="D16" s="53"/>
      <c r="E16" s="53"/>
      <c r="F16" s="53"/>
      <c r="G16" s="53"/>
      <c r="H16" s="53"/>
      <c r="I16" s="53"/>
      <c r="J16" s="54"/>
      <c r="K16" s="53"/>
      <c r="L16" s="53"/>
      <c r="M16" s="53"/>
      <c r="N16" s="53"/>
      <c r="O16" s="53"/>
      <c r="P16" s="55"/>
      <c r="R16" s="1" t="s">
        <v>15</v>
      </c>
      <c r="S16" s="1" t="s">
        <v>16</v>
      </c>
    </row>
    <row r="17" customFormat="false" ht="12.75" hidden="false" customHeight="false" outlineLevel="0" collapsed="false">
      <c r="B17" s="56" t="s">
        <v>17</v>
      </c>
      <c r="C17" s="57"/>
      <c r="D17" s="58"/>
      <c r="E17" s="58"/>
      <c r="F17" s="58"/>
      <c r="G17" s="58"/>
      <c r="H17" s="58"/>
      <c r="I17" s="58"/>
      <c r="J17" s="59"/>
      <c r="K17" s="58"/>
      <c r="L17" s="58"/>
      <c r="M17" s="58"/>
      <c r="N17" s="58"/>
      <c r="O17" s="58"/>
      <c r="P17" s="60"/>
    </row>
    <row r="18" customFormat="false" ht="12.75" hidden="false" customHeight="false" outlineLevel="0" collapsed="false">
      <c r="B18" s="56" t="s">
        <v>18</v>
      </c>
      <c r="C18" s="57"/>
      <c r="D18" s="58"/>
      <c r="E18" s="58"/>
      <c r="F18" s="58"/>
      <c r="G18" s="58"/>
      <c r="H18" s="58"/>
      <c r="I18" s="58"/>
      <c r="J18" s="59"/>
      <c r="K18" s="58"/>
      <c r="L18" s="58"/>
      <c r="M18" s="58"/>
      <c r="N18" s="58"/>
      <c r="O18" s="58"/>
      <c r="P18" s="60"/>
    </row>
    <row r="19" customFormat="false" ht="12.75" hidden="false" customHeight="false" outlineLevel="0" collapsed="false">
      <c r="B19" s="56" t="s">
        <v>19</v>
      </c>
      <c r="C19" s="57"/>
      <c r="D19" s="58"/>
      <c r="E19" s="58"/>
      <c r="F19" s="58"/>
      <c r="G19" s="58"/>
      <c r="H19" s="58"/>
      <c r="I19" s="61"/>
      <c r="J19" s="59"/>
      <c r="K19" s="58"/>
      <c r="L19" s="58"/>
      <c r="M19" s="58"/>
      <c r="N19" s="58"/>
      <c r="O19" s="58"/>
      <c r="P19" s="60"/>
    </row>
    <row r="20" customFormat="false" ht="13.5" hidden="false" customHeight="false" outlineLevel="0" collapsed="false">
      <c r="B20" s="7" t="s">
        <v>20</v>
      </c>
      <c r="C20" s="62"/>
      <c r="D20" s="63"/>
      <c r="E20" s="63"/>
      <c r="F20" s="63"/>
      <c r="G20" s="63"/>
      <c r="H20" s="63"/>
      <c r="I20" s="64"/>
      <c r="J20" s="65"/>
      <c r="K20" s="63"/>
      <c r="L20" s="63"/>
      <c r="M20" s="63"/>
      <c r="N20" s="63"/>
      <c r="O20" s="63"/>
      <c r="P20" s="66"/>
    </row>
    <row r="22" customFormat="false" ht="12.75" hidden="false" customHeight="false" outlineLevel="0" collapsed="false">
      <c r="B22" s="67" t="s">
        <v>21</v>
      </c>
      <c r="C22" s="67" t="n">
        <v>9</v>
      </c>
      <c r="D22" s="1" t="s">
        <v>22</v>
      </c>
    </row>
    <row r="23" customFormat="false" ht="12.75" hidden="false" customHeight="false" outlineLevel="0" collapsed="false">
      <c r="C23" s="67" t="n">
        <v>6</v>
      </c>
      <c r="D23" s="1" t="s">
        <v>23</v>
      </c>
      <c r="N23" s="68" t="s">
        <v>24</v>
      </c>
    </row>
    <row r="24" customFormat="false" ht="12.75" hidden="false" customHeight="false" outlineLevel="0" collapsed="false">
      <c r="C24" s="67" t="n">
        <v>3</v>
      </c>
      <c r="D24" s="1" t="s">
        <v>25</v>
      </c>
    </row>
    <row r="25" customFormat="false" ht="12.75" hidden="false" customHeight="false" outlineLevel="0" collapsed="false">
      <c r="C25" s="67" t="n">
        <v>0</v>
      </c>
      <c r="D25" s="1" t="s">
        <v>26</v>
      </c>
    </row>
    <row r="27" customFormat="false" ht="12.75" hidden="false" customHeight="false" outlineLevel="0" collapsed="false">
      <c r="D27" s="69"/>
      <c r="E27" s="1" t="s">
        <v>27</v>
      </c>
    </row>
    <row r="28" customFormat="false" ht="12.75" hidden="false" customHeight="false" outlineLevel="0" collapsed="false">
      <c r="D28" s="70"/>
      <c r="E28" s="1" t="s">
        <v>28</v>
      </c>
    </row>
    <row r="29" customFormat="false" ht="12.75" hidden="false" customHeight="false" outlineLevel="0" collapsed="false">
      <c r="D29" s="71"/>
      <c r="E29" s="1" t="s">
        <v>29</v>
      </c>
    </row>
  </sheetData>
  <mergeCells count="2">
    <mergeCell ref="C3:I3"/>
    <mergeCell ref="J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11.42"/>
    <col collapsed="false" customWidth="true" hidden="false" outlineLevel="0" max="3" min="3" style="0" width="33.56"/>
    <col collapsed="false" customWidth="true" hidden="false" outlineLevel="0" max="4" min="4" style="0" width="28.7"/>
    <col collapsed="false" customWidth="true" hidden="false" outlineLevel="0" max="5" min="5" style="0" width="11.99"/>
    <col collapsed="false" customWidth="true" hidden="false" outlineLevel="0" max="7" min="6" style="0" width="10.99"/>
    <col collapsed="false" customWidth="true" hidden="false" outlineLevel="0" max="29" min="8" style="1" width="9.14"/>
  </cols>
  <sheetData>
    <row r="1" customFormat="false" ht="32.25" hidden="false" customHeight="true" outlineLevel="0" collapsed="false"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B2" s="72" t="s">
        <v>30</v>
      </c>
      <c r="C2" s="72"/>
      <c r="D2" s="72"/>
      <c r="E2" s="72"/>
      <c r="F2" s="72"/>
      <c r="G2" s="72"/>
    </row>
    <row r="3" customFormat="false" ht="29.25" hidden="false" customHeight="true" outlineLevel="0" collapsed="false">
      <c r="B3" s="73" t="s">
        <v>31</v>
      </c>
      <c r="C3" s="74"/>
      <c r="D3" s="74"/>
      <c r="E3" s="74"/>
      <c r="F3" s="74"/>
      <c r="G3" s="74"/>
    </row>
    <row r="4" customFormat="false" ht="12.75" hidden="false" customHeight="false" outlineLevel="0" collapsed="false">
      <c r="B4" s="75"/>
      <c r="C4" s="75"/>
      <c r="D4" s="75"/>
      <c r="E4" s="75"/>
      <c r="F4" s="75"/>
      <c r="G4" s="75"/>
    </row>
    <row r="5" customFormat="false" ht="13.5" hidden="false" customHeight="false" outlineLevel="0" collapsed="false">
      <c r="B5" s="75"/>
      <c r="C5" s="75"/>
      <c r="D5" s="75"/>
      <c r="E5" s="75"/>
      <c r="F5" s="75"/>
      <c r="G5" s="75"/>
    </row>
    <row r="6" customFormat="false" ht="12.75" hidden="false" customHeight="false" outlineLevel="0" collapsed="false">
      <c r="B6" s="76"/>
      <c r="C6" s="77"/>
      <c r="D6" s="77"/>
      <c r="E6" s="78" t="s">
        <v>32</v>
      </c>
      <c r="F6" s="77"/>
      <c r="G6" s="79"/>
    </row>
    <row r="7" customFormat="false" ht="13.5" hidden="false" customHeight="false" outlineLevel="0" collapsed="false">
      <c r="B7" s="80" t="s">
        <v>33</v>
      </c>
      <c r="C7" s="81" t="s">
        <v>34</v>
      </c>
      <c r="D7" s="81" t="s">
        <v>35</v>
      </c>
      <c r="E7" s="81" t="s">
        <v>36</v>
      </c>
      <c r="F7" s="81" t="s">
        <v>37</v>
      </c>
      <c r="G7" s="82" t="s">
        <v>38</v>
      </c>
    </row>
    <row r="8" customFormat="false" ht="12.75" hidden="false" customHeight="false" outlineLevel="0" collapsed="false">
      <c r="B8" s="25"/>
      <c r="C8" s="83"/>
      <c r="D8" s="26"/>
      <c r="E8" s="26"/>
      <c r="F8" s="26"/>
      <c r="G8" s="27"/>
    </row>
    <row r="9" customFormat="false" ht="12.75" hidden="false" customHeight="false" outlineLevel="0" collapsed="false">
      <c r="B9" s="34"/>
      <c r="C9" s="35"/>
      <c r="D9" s="35"/>
      <c r="E9" s="35"/>
      <c r="F9" s="35"/>
      <c r="G9" s="36"/>
    </row>
    <row r="10" customFormat="false" ht="12.75" hidden="false" customHeight="false" outlineLevel="0" collapsed="false">
      <c r="B10" s="34"/>
      <c r="C10" s="35"/>
      <c r="D10" s="35"/>
      <c r="E10" s="35"/>
      <c r="F10" s="35"/>
      <c r="G10" s="36"/>
    </row>
    <row r="11" customFormat="false" ht="12.75" hidden="false" customHeight="false" outlineLevel="0" collapsed="false">
      <c r="B11" s="34"/>
      <c r="C11" s="35"/>
      <c r="D11" s="35"/>
      <c r="E11" s="35"/>
      <c r="F11" s="35"/>
      <c r="G11" s="36"/>
    </row>
    <row r="12" customFormat="false" ht="12.75" hidden="false" customHeight="false" outlineLevel="0" collapsed="false">
      <c r="B12" s="34"/>
      <c r="C12" s="35"/>
      <c r="D12" s="35"/>
      <c r="E12" s="35"/>
      <c r="F12" s="35"/>
      <c r="G12" s="36"/>
    </row>
    <row r="13" customFormat="false" ht="12.75" hidden="false" customHeight="false" outlineLevel="0" collapsed="false">
      <c r="B13" s="34"/>
      <c r="C13" s="35"/>
      <c r="D13" s="35"/>
      <c r="E13" s="35"/>
      <c r="F13" s="35"/>
      <c r="G13" s="36"/>
    </row>
    <row r="14" customFormat="false" ht="12.75" hidden="false" customHeight="false" outlineLevel="0" collapsed="false">
      <c r="B14" s="34"/>
      <c r="C14" s="35"/>
      <c r="D14" s="35"/>
      <c r="E14" s="35"/>
      <c r="F14" s="35"/>
      <c r="G14" s="36"/>
    </row>
    <row r="15" customFormat="false" ht="12.75" hidden="false" customHeight="false" outlineLevel="0" collapsed="false">
      <c r="B15" s="34"/>
      <c r="C15" s="35"/>
      <c r="D15" s="35"/>
      <c r="E15" s="35"/>
      <c r="F15" s="35"/>
      <c r="G15" s="36"/>
    </row>
    <row r="16" customFormat="false" ht="12.75" hidden="false" customHeight="false" outlineLevel="0" collapsed="false">
      <c r="B16" s="34"/>
      <c r="C16" s="35"/>
      <c r="D16" s="35"/>
      <c r="E16" s="35"/>
      <c r="F16" s="35"/>
      <c r="G16" s="36"/>
    </row>
    <row r="17" customFormat="false" ht="12.75" hidden="false" customHeight="false" outlineLevel="0" collapsed="false">
      <c r="B17" s="34"/>
      <c r="C17" s="35"/>
      <c r="D17" s="35"/>
      <c r="E17" s="35"/>
      <c r="F17" s="35"/>
      <c r="G17" s="36"/>
    </row>
    <row r="18" customFormat="false" ht="12.75" hidden="false" customHeight="false" outlineLevel="0" collapsed="false">
      <c r="B18" s="34"/>
      <c r="C18" s="35"/>
      <c r="D18" s="35"/>
      <c r="E18" s="35"/>
      <c r="F18" s="35"/>
      <c r="G18" s="36"/>
    </row>
    <row r="19" customFormat="false" ht="12.75" hidden="false" customHeight="false" outlineLevel="0" collapsed="false">
      <c r="B19" s="34"/>
      <c r="C19" s="35"/>
      <c r="D19" s="35"/>
      <c r="E19" s="35"/>
      <c r="F19" s="35"/>
      <c r="G19" s="36"/>
    </row>
    <row r="20" customFormat="false" ht="12.75" hidden="false" customHeight="false" outlineLevel="0" collapsed="false">
      <c r="B20" s="34"/>
      <c r="C20" s="35"/>
      <c r="D20" s="35"/>
      <c r="E20" s="35"/>
      <c r="F20" s="35"/>
      <c r="G20" s="36"/>
    </row>
    <row r="21" customFormat="false" ht="12.75" hidden="false" customHeight="false" outlineLevel="0" collapsed="false">
      <c r="B21" s="34"/>
      <c r="C21" s="35"/>
      <c r="D21" s="35"/>
      <c r="E21" s="35"/>
      <c r="F21" s="35"/>
      <c r="G21" s="36"/>
    </row>
    <row r="22" customFormat="false" ht="12.75" hidden="false" customHeight="false" outlineLevel="0" collapsed="false">
      <c r="B22" s="34"/>
      <c r="C22" s="35"/>
      <c r="D22" s="35"/>
      <c r="E22" s="35"/>
      <c r="F22" s="35"/>
      <c r="G22" s="36"/>
    </row>
    <row r="23" customFormat="false" ht="12.75" hidden="false" customHeight="false" outlineLevel="0" collapsed="false">
      <c r="B23" s="34"/>
      <c r="C23" s="35"/>
      <c r="D23" s="35"/>
      <c r="E23" s="35"/>
      <c r="F23" s="35"/>
      <c r="G23" s="36"/>
    </row>
    <row r="24" customFormat="false" ht="12.75" hidden="false" customHeight="false" outlineLevel="0" collapsed="false">
      <c r="B24" s="34"/>
      <c r="C24" s="35"/>
      <c r="D24" s="35"/>
      <c r="E24" s="35"/>
      <c r="F24" s="35"/>
      <c r="G24" s="36"/>
    </row>
    <row r="25" customFormat="false" ht="12.75" hidden="false" customHeight="false" outlineLevel="0" collapsed="false">
      <c r="B25" s="34"/>
      <c r="C25" s="35"/>
      <c r="D25" s="35"/>
      <c r="E25" s="35"/>
      <c r="F25" s="35"/>
      <c r="G25" s="36"/>
    </row>
    <row r="26" customFormat="false" ht="13.5" hidden="false" customHeight="false" outlineLevel="0" collapsed="false">
      <c r="B26" s="44"/>
      <c r="C26" s="45"/>
      <c r="D26" s="45"/>
      <c r="E26" s="45"/>
      <c r="F26" s="45"/>
      <c r="G26" s="46"/>
    </row>
    <row r="27" customFormat="false" ht="12.75" hidden="false" customHeight="false" outlineLevel="0" collapsed="false">
      <c r="B27" s="68" t="s">
        <v>39</v>
      </c>
      <c r="C27" s="1"/>
      <c r="D27" s="1"/>
      <c r="E27" s="1"/>
      <c r="F27" s="1"/>
      <c r="G27" s="1"/>
    </row>
    <row r="28" customFormat="false" ht="12.75" hidden="false" customHeight="false" outlineLevel="0" collapsed="false">
      <c r="B28" s="68"/>
      <c r="C28" s="1"/>
      <c r="D28" s="1"/>
      <c r="E28" s="1"/>
      <c r="F28" s="1"/>
      <c r="G28" s="1"/>
    </row>
    <row r="29" customFormat="false" ht="12.75" hidden="false" customHeight="false" outlineLevel="0" collapsed="false">
      <c r="B29" s="71" t="s">
        <v>40</v>
      </c>
      <c r="C29" s="71"/>
      <c r="D29" s="70" t="s">
        <v>41</v>
      </c>
      <c r="E29" s="70"/>
      <c r="F29" s="70"/>
      <c r="G29" s="70"/>
      <c r="H29" s="70"/>
      <c r="I29" s="70"/>
      <c r="J29" s="70"/>
      <c r="K29" s="70"/>
      <c r="L29" s="70"/>
      <c r="M29" s="70"/>
    </row>
    <row r="30" customFormat="false" ht="12.75" hidden="false" customHeight="false" outlineLevel="0" collapsed="false">
      <c r="B30" s="1" t="n">
        <v>1</v>
      </c>
      <c r="C30" s="84" t="s">
        <v>42</v>
      </c>
      <c r="D30" s="1" t="s">
        <v>43</v>
      </c>
      <c r="E30" s="1"/>
      <c r="F30" s="1"/>
      <c r="G30" s="1"/>
    </row>
    <row r="31" customFormat="false" ht="12.75" hidden="false" customHeight="false" outlineLevel="0" collapsed="false">
      <c r="B31" s="1" t="n">
        <v>2</v>
      </c>
      <c r="C31" s="84" t="s">
        <v>44</v>
      </c>
      <c r="D31" s="1" t="s">
        <v>45</v>
      </c>
      <c r="E31" s="1"/>
      <c r="F31" s="1"/>
      <c r="G31" s="1"/>
    </row>
    <row r="32" customFormat="false" ht="12.75" hidden="false" customHeight="false" outlineLevel="0" collapsed="false">
      <c r="B32" s="1" t="n">
        <v>3</v>
      </c>
      <c r="C32" s="84" t="s">
        <v>46</v>
      </c>
      <c r="D32" s="1" t="s">
        <v>47</v>
      </c>
      <c r="E32" s="1"/>
      <c r="F32" s="1"/>
      <c r="G32" s="1"/>
    </row>
    <row r="33" customFormat="false" ht="12.75" hidden="false" customHeight="false" outlineLevel="0" collapsed="false">
      <c r="B33" s="1" t="n">
        <v>4</v>
      </c>
      <c r="C33" s="84" t="s">
        <v>48</v>
      </c>
      <c r="D33" s="1" t="s">
        <v>49</v>
      </c>
      <c r="E33" s="1"/>
      <c r="F33" s="1"/>
      <c r="G33" s="1"/>
    </row>
    <row r="34" customFormat="false" ht="12.75" hidden="false" customHeight="false" outlineLevel="0" collapsed="false">
      <c r="B34" s="1" t="n">
        <v>5</v>
      </c>
      <c r="C34" s="84" t="s">
        <v>50</v>
      </c>
      <c r="D34" s="1" t="s">
        <v>51</v>
      </c>
      <c r="E34" s="1"/>
      <c r="F34" s="1"/>
      <c r="G34" s="1"/>
    </row>
    <row r="35" customFormat="false" ht="12.75" hidden="false" customHeight="false" outlineLevel="0" collapsed="false">
      <c r="B35" s="1" t="n">
        <v>6</v>
      </c>
      <c r="C35" s="84" t="s">
        <v>52</v>
      </c>
      <c r="D35" s="1" t="s">
        <v>53</v>
      </c>
      <c r="E35" s="1"/>
      <c r="F35" s="1"/>
      <c r="G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B37" s="1" t="s">
        <v>54</v>
      </c>
      <c r="C37" s="1"/>
      <c r="D37" s="1"/>
      <c r="E37" s="1"/>
      <c r="F37" s="1"/>
      <c r="G37" s="1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1"/>
    </row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</sheetData>
  <mergeCells count="2">
    <mergeCell ref="C3:G3"/>
    <mergeCell ref="B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25.56"/>
    <col collapsed="false" customWidth="true" hidden="false" outlineLevel="0" max="3" min="3" style="1" width="10.85"/>
    <col collapsed="false" customWidth="true" hidden="false" outlineLevel="0" max="4" min="4" style="1" width="15.85"/>
    <col collapsed="false" customWidth="true" hidden="false" outlineLevel="0" max="5" min="5" style="1" width="16.42"/>
    <col collapsed="false" customWidth="true" hidden="false" outlineLevel="0" max="6" min="6" style="1" width="14.99"/>
    <col collapsed="false" customWidth="true" hidden="false" outlineLevel="0" max="9" min="7" style="1" width="10.85"/>
    <col collapsed="false" customWidth="true" hidden="false" outlineLevel="0" max="10" min="10" style="1" width="6.7"/>
    <col collapsed="false" customWidth="false" hidden="false" outlineLevel="0" max="257" min="11" style="1" width="9.14"/>
  </cols>
  <sheetData>
    <row r="1" customFormat="false" ht="9" hidden="false" customHeight="true" outlineLevel="0" collapsed="false"/>
    <row r="2" s="86" customFormat="true" ht="16.5" hidden="false" customHeight="true" outlineLevel="0" collapsed="false">
      <c r="A2" s="1"/>
      <c r="B2" s="85" t="s">
        <v>55</v>
      </c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</row>
    <row r="3" customFormat="false" ht="8.25" hidden="false" customHeight="true" outlineLevel="0" collapsed="false">
      <c r="B3" s="87"/>
      <c r="J3" s="88"/>
    </row>
    <row r="4" s="2" customFormat="true" ht="18" hidden="false" customHeight="false" outlineLevel="0" collapsed="false">
      <c r="A4" s="89"/>
      <c r="B4" s="90"/>
      <c r="C4" s="91" t="s">
        <v>56</v>
      </c>
      <c r="D4" s="92"/>
      <c r="E4" s="92"/>
      <c r="F4" s="92"/>
      <c r="G4" s="92"/>
      <c r="H4" s="92"/>
      <c r="I4" s="93"/>
      <c r="J4" s="94"/>
      <c r="K4" s="89"/>
    </row>
    <row r="5" s="101" customFormat="true" ht="15" hidden="false" customHeight="false" outlineLevel="0" collapsed="false">
      <c r="A5" s="95"/>
      <c r="B5" s="96"/>
      <c r="C5" s="97" t="s">
        <v>57</v>
      </c>
      <c r="D5" s="98"/>
      <c r="E5" s="98"/>
      <c r="F5" s="98"/>
      <c r="G5" s="98"/>
      <c r="H5" s="98"/>
      <c r="I5" s="99"/>
      <c r="J5" s="100"/>
      <c r="K5" s="95"/>
    </row>
    <row r="6" s="101" customFormat="true" ht="15.75" hidden="false" customHeight="false" outlineLevel="0" collapsed="false">
      <c r="A6" s="95"/>
      <c r="B6" s="96"/>
      <c r="C6" s="102" t="n">
        <v>1</v>
      </c>
      <c r="D6" s="103" t="n">
        <v>1</v>
      </c>
      <c r="E6" s="103" t="n">
        <v>1</v>
      </c>
      <c r="F6" s="103" t="n">
        <v>1</v>
      </c>
      <c r="G6" s="103" t="n">
        <v>1</v>
      </c>
      <c r="H6" s="103" t="n">
        <v>1</v>
      </c>
      <c r="I6" s="104" t="n">
        <v>1</v>
      </c>
      <c r="J6" s="100"/>
      <c r="K6" s="95"/>
    </row>
    <row r="7" customFormat="false" ht="16.5" hidden="false" customHeight="false" outlineLevel="0" collapsed="false">
      <c r="B7" s="105" t="s">
        <v>58</v>
      </c>
      <c r="C7" s="106" t="s">
        <v>59</v>
      </c>
      <c r="D7" s="106" t="s">
        <v>60</v>
      </c>
      <c r="E7" s="106" t="s">
        <v>61</v>
      </c>
      <c r="F7" s="106" t="s">
        <v>62</v>
      </c>
      <c r="G7" s="106" t="s">
        <v>63</v>
      </c>
      <c r="H7" s="106" t="s">
        <v>64</v>
      </c>
      <c r="I7" s="106" t="s">
        <v>65</v>
      </c>
      <c r="J7" s="107" t="s">
        <v>66</v>
      </c>
    </row>
    <row r="8" customFormat="false" ht="12.75" hidden="false" customHeight="false" outlineLevel="0" collapsed="false">
      <c r="B8" s="108" t="s">
        <v>67</v>
      </c>
      <c r="C8" s="109"/>
      <c r="D8" s="110"/>
      <c r="E8" s="110"/>
      <c r="F8" s="110"/>
      <c r="G8" s="110"/>
      <c r="H8" s="110"/>
      <c r="I8" s="111"/>
      <c r="J8" s="112" t="n">
        <f aca="false">C8*$C$6+D8*$D$6+E8*$E$6+F8*$F$6+G8*$G$6+H8*$H$6+I8*$I$6</f>
        <v>0</v>
      </c>
    </row>
    <row r="9" customFormat="false" ht="12.75" hidden="false" customHeight="false" outlineLevel="0" collapsed="false">
      <c r="B9" s="108" t="s">
        <v>68</v>
      </c>
      <c r="C9" s="113"/>
      <c r="D9" s="35"/>
      <c r="E9" s="35"/>
      <c r="F9" s="35"/>
      <c r="G9" s="35"/>
      <c r="H9" s="35"/>
      <c r="I9" s="114"/>
      <c r="J9" s="115" t="n">
        <f aca="false">C9*$C$6+D9*$D$6+E9*$E$6+F9*$F$6+G9*$G$6+H9*$H$6+I9*$I$6</f>
        <v>0</v>
      </c>
    </row>
    <row r="10" customFormat="false" ht="12.75" hidden="false" customHeight="false" outlineLevel="0" collapsed="false">
      <c r="B10" s="108" t="s">
        <v>69</v>
      </c>
      <c r="C10" s="113"/>
      <c r="D10" s="35"/>
      <c r="E10" s="35"/>
      <c r="F10" s="35"/>
      <c r="G10" s="35"/>
      <c r="H10" s="35"/>
      <c r="I10" s="114"/>
      <c r="J10" s="115" t="n">
        <f aca="false">C10*$C$6+D10*$D$6+E10*$E$6+F10*$F$6+G10*$G$6+H10*$H$6+I10*$I$6</f>
        <v>0</v>
      </c>
    </row>
    <row r="11" customFormat="false" ht="12.75" hidden="false" customHeight="false" outlineLevel="0" collapsed="false">
      <c r="B11" s="108" t="s">
        <v>70</v>
      </c>
      <c r="C11" s="113"/>
      <c r="D11" s="35"/>
      <c r="E11" s="35"/>
      <c r="F11" s="35"/>
      <c r="G11" s="35"/>
      <c r="H11" s="35"/>
      <c r="I11" s="114"/>
      <c r="J11" s="115" t="n">
        <f aca="false">C11*$C$6+D11*$D$6+E11*$E$6+F11*$F$6+G11*$G$6+H11*$H$6+I11*$I$6</f>
        <v>0</v>
      </c>
    </row>
    <row r="12" customFormat="false" ht="12.75" hidden="false" customHeight="false" outlineLevel="0" collapsed="false">
      <c r="B12" s="108" t="s">
        <v>71</v>
      </c>
      <c r="C12" s="113"/>
      <c r="D12" s="35"/>
      <c r="E12" s="35"/>
      <c r="F12" s="35"/>
      <c r="G12" s="35"/>
      <c r="H12" s="35"/>
      <c r="I12" s="114"/>
      <c r="J12" s="115" t="n">
        <f aca="false">C12*$C$6+D12*$D$6+E12*$E$6+F12*$F$6+G12*$G$6+H12*$H$6+I12*$I$6</f>
        <v>0</v>
      </c>
    </row>
    <row r="13" customFormat="false" ht="12.75" hidden="false" customHeight="false" outlineLevel="0" collapsed="false">
      <c r="B13" s="108" t="s">
        <v>72</v>
      </c>
      <c r="C13" s="113"/>
      <c r="D13" s="35"/>
      <c r="E13" s="35"/>
      <c r="F13" s="35"/>
      <c r="G13" s="35"/>
      <c r="H13" s="35"/>
      <c r="I13" s="114"/>
      <c r="J13" s="115" t="n">
        <f aca="false">C13*$C$6+D13*$D$6+E13*$E$6+F13*$F$6+G13*$G$6+H13*$H$6+I13*$I$6</f>
        <v>0</v>
      </c>
    </row>
    <row r="14" customFormat="false" ht="12.75" hidden="false" customHeight="false" outlineLevel="0" collapsed="false">
      <c r="B14" s="108" t="s">
        <v>73</v>
      </c>
      <c r="C14" s="113"/>
      <c r="D14" s="35"/>
      <c r="E14" s="35"/>
      <c r="F14" s="35"/>
      <c r="G14" s="35"/>
      <c r="H14" s="35"/>
      <c r="I14" s="114"/>
      <c r="J14" s="115" t="n">
        <f aca="false">C14*$C$6+D14*$D$6+E14*$E$6+F14*$F$6+G14*$G$6+H14*$H$6+I14*$I$6</f>
        <v>0</v>
      </c>
    </row>
    <row r="15" customFormat="false" ht="12.75" hidden="false" customHeight="false" outlineLevel="0" collapsed="false">
      <c r="B15" s="108" t="s">
        <v>74</v>
      </c>
      <c r="C15" s="113"/>
      <c r="D15" s="35"/>
      <c r="E15" s="35"/>
      <c r="F15" s="35"/>
      <c r="G15" s="35"/>
      <c r="H15" s="35"/>
      <c r="I15" s="114"/>
      <c r="J15" s="115" t="n">
        <f aca="false">C15*$C$6+D15*$D$6+E15*$E$6+F15*$F$6+G15*$G$6+H15*$H$6+I15*$I$6</f>
        <v>0</v>
      </c>
    </row>
    <row r="16" customFormat="false" ht="12.75" hidden="false" customHeight="false" outlineLevel="0" collapsed="false">
      <c r="B16" s="108" t="s">
        <v>75</v>
      </c>
      <c r="C16" s="113"/>
      <c r="D16" s="35"/>
      <c r="E16" s="35"/>
      <c r="F16" s="35"/>
      <c r="G16" s="35"/>
      <c r="H16" s="35"/>
      <c r="I16" s="114"/>
      <c r="J16" s="115" t="n">
        <f aca="false">C16*$C$6+D16*$D$6+E16*$E$6+F16*$F$6+G16*$G$6+H16*$H$6+I16*$I$6</f>
        <v>0</v>
      </c>
    </row>
    <row r="17" customFormat="false" ht="12.75" hidden="false" customHeight="false" outlineLevel="0" collapsed="false">
      <c r="B17" s="108" t="s">
        <v>76</v>
      </c>
      <c r="C17" s="113"/>
      <c r="D17" s="35"/>
      <c r="E17" s="35"/>
      <c r="F17" s="35"/>
      <c r="G17" s="35"/>
      <c r="H17" s="35"/>
      <c r="I17" s="114"/>
      <c r="J17" s="115" t="n">
        <f aca="false">C17*$C$6+D17*$D$6+E17*$E$6+F17*$F$6+G17*$G$6+H17*$H$6+I17*$I$6</f>
        <v>0</v>
      </c>
    </row>
    <row r="18" customFormat="false" ht="12.75" hidden="false" customHeight="false" outlineLevel="0" collapsed="false">
      <c r="B18" s="108" t="s">
        <v>77</v>
      </c>
      <c r="C18" s="113"/>
      <c r="D18" s="35"/>
      <c r="E18" s="35"/>
      <c r="F18" s="35"/>
      <c r="G18" s="35"/>
      <c r="H18" s="35"/>
      <c r="I18" s="114"/>
      <c r="J18" s="115" t="n">
        <f aca="false">C18*$C$6+D18*$D$6+E18*$E$6+F18*$F$6+G18*$G$6+H18*$H$6+I18*$I$6</f>
        <v>0</v>
      </c>
    </row>
    <row r="19" customFormat="false" ht="12.75" hidden="false" customHeight="false" outlineLevel="0" collapsed="false">
      <c r="B19" s="108" t="s">
        <v>78</v>
      </c>
      <c r="C19" s="113"/>
      <c r="D19" s="35"/>
      <c r="E19" s="35"/>
      <c r="F19" s="35"/>
      <c r="G19" s="35"/>
      <c r="H19" s="35"/>
      <c r="I19" s="114"/>
      <c r="J19" s="115" t="n">
        <f aca="false">C19*$C$6+D19*$D$6+E19*$E$6+F19*$F$6+G19*$G$6+H19*$H$6+I19*$I$6</f>
        <v>0</v>
      </c>
    </row>
    <row r="20" customFormat="false" ht="12.75" hidden="false" customHeight="false" outlineLevel="0" collapsed="false">
      <c r="B20" s="108" t="s">
        <v>79</v>
      </c>
      <c r="C20" s="113"/>
      <c r="D20" s="35"/>
      <c r="E20" s="35"/>
      <c r="F20" s="35"/>
      <c r="G20" s="35"/>
      <c r="H20" s="35"/>
      <c r="I20" s="114"/>
      <c r="J20" s="115" t="n">
        <f aca="false">C20*$C$6+D20*$D$6+E20*$E$6+F20*$F$6+G20*$G$6+H20*$H$6+I20*$I$6</f>
        <v>0</v>
      </c>
    </row>
    <row r="21" customFormat="false" ht="12.75" hidden="false" customHeight="false" outlineLevel="0" collapsed="false">
      <c r="B21" s="108" t="s">
        <v>80</v>
      </c>
      <c r="C21" s="113"/>
      <c r="D21" s="35"/>
      <c r="E21" s="35"/>
      <c r="F21" s="35"/>
      <c r="G21" s="35"/>
      <c r="H21" s="35"/>
      <c r="I21" s="114"/>
      <c r="J21" s="115" t="n">
        <f aca="false">C21*$C$6+D21*$D$6+E21*$E$6+F21*$F$6+G21*$G$6+H21*$H$6+I21*$I$6</f>
        <v>0</v>
      </c>
    </row>
    <row r="22" customFormat="false" ht="12.75" hidden="false" customHeight="false" outlineLevel="0" collapsed="false">
      <c r="B22" s="108" t="s">
        <v>81</v>
      </c>
      <c r="C22" s="113"/>
      <c r="D22" s="35"/>
      <c r="E22" s="35"/>
      <c r="F22" s="35"/>
      <c r="G22" s="35"/>
      <c r="H22" s="35"/>
      <c r="I22" s="114"/>
      <c r="J22" s="115" t="n">
        <f aca="false">C22*$C$6+D22*$D$6+E22*$E$6+F22*$F$6+G22*$G$6+H22*$H$6+I22*$I$6</f>
        <v>0</v>
      </c>
    </row>
    <row r="23" customFormat="false" ht="12.75" hidden="false" customHeight="false" outlineLevel="0" collapsed="false">
      <c r="B23" s="108" t="s">
        <v>82</v>
      </c>
      <c r="C23" s="113"/>
      <c r="D23" s="35"/>
      <c r="E23" s="35"/>
      <c r="F23" s="35"/>
      <c r="G23" s="35"/>
      <c r="H23" s="35"/>
      <c r="I23" s="114"/>
      <c r="J23" s="115" t="n">
        <f aca="false">C23*$C$6+D23*$D$6+E23*$E$6+F23*$F$6+G23*$G$6+H23*$H$6+I23*$I$6</f>
        <v>0</v>
      </c>
    </row>
    <row r="24" customFormat="false" ht="12.75" hidden="false" customHeight="false" outlineLevel="0" collapsed="false">
      <c r="B24" s="108" t="s">
        <v>83</v>
      </c>
      <c r="C24" s="113"/>
      <c r="D24" s="35"/>
      <c r="E24" s="35"/>
      <c r="F24" s="35"/>
      <c r="G24" s="35"/>
      <c r="H24" s="35"/>
      <c r="I24" s="114"/>
      <c r="J24" s="115" t="n">
        <f aca="false">C24*$C$6+D24*$D$6+E24*$E$6+F24*$F$6+G24*$G$6+H24*$H$6+I24*$I$6</f>
        <v>0</v>
      </c>
    </row>
    <row r="25" customFormat="false" ht="12.75" hidden="false" customHeight="false" outlineLevel="0" collapsed="false">
      <c r="B25" s="108" t="s">
        <v>84</v>
      </c>
      <c r="C25" s="113"/>
      <c r="D25" s="35"/>
      <c r="E25" s="35"/>
      <c r="F25" s="35"/>
      <c r="G25" s="35"/>
      <c r="H25" s="35"/>
      <c r="I25" s="114"/>
      <c r="J25" s="115" t="n">
        <f aca="false">C25*$C$6+D25*$D$6+E25*$E$6+F25*$F$6+G25*$G$6+H25*$H$6+I25*$I$6</f>
        <v>0</v>
      </c>
    </row>
    <row r="26" customFormat="false" ht="12.75" hidden="false" customHeight="false" outlineLevel="0" collapsed="false">
      <c r="B26" s="108" t="s">
        <v>85</v>
      </c>
      <c r="C26" s="113"/>
      <c r="D26" s="35"/>
      <c r="E26" s="35"/>
      <c r="F26" s="35"/>
      <c r="G26" s="35"/>
      <c r="H26" s="35"/>
      <c r="I26" s="114"/>
      <c r="J26" s="115" t="n">
        <f aca="false">C26*$C$6+D26*$D$6+E26*$E$6+F26*$F$6+G26*$G$6+H26*$H$6+I26*$I$6</f>
        <v>0</v>
      </c>
    </row>
    <row r="27" customFormat="false" ht="13.5" hidden="false" customHeight="false" outlineLevel="0" collapsed="false">
      <c r="B27" s="108" t="s">
        <v>86</v>
      </c>
      <c r="C27" s="116"/>
      <c r="D27" s="45"/>
      <c r="E27" s="45"/>
      <c r="F27" s="45"/>
      <c r="G27" s="45"/>
      <c r="H27" s="45"/>
      <c r="I27" s="117"/>
      <c r="J27" s="118" t="n">
        <f aca="false">C27*$C$6+D27*$D$6+E27*$E$6+F27*$F$6+G27*$G$6+H27*$H$6+I27*$I$6</f>
        <v>0</v>
      </c>
    </row>
    <row r="28" customFormat="false" ht="13.5" hidden="false" customHeight="false" outlineLevel="0" collapsed="false">
      <c r="B28" s="119" t="s">
        <v>87</v>
      </c>
      <c r="C28" s="120" t="n">
        <f aca="false">SUM(C8:C27)</f>
        <v>0</v>
      </c>
      <c r="D28" s="121" t="n">
        <f aca="false">SUM(D8:D27)</f>
        <v>0</v>
      </c>
      <c r="E28" s="121" t="n">
        <f aca="false">SUM(E8:E27)</f>
        <v>0</v>
      </c>
      <c r="F28" s="121" t="n">
        <f aca="false">SUM(F8:F27)</f>
        <v>0</v>
      </c>
      <c r="G28" s="121" t="n">
        <f aca="false">SUM(G8:G27)</f>
        <v>0</v>
      </c>
      <c r="H28" s="121" t="n">
        <f aca="false">SUM(H8:H27)</f>
        <v>0</v>
      </c>
      <c r="I28" s="122" t="n">
        <f aca="false">SUM(I8:I27)</f>
        <v>0</v>
      </c>
    </row>
    <row r="30" customFormat="false" ht="12.75" hidden="false" customHeight="false" outlineLevel="0" collapsed="false">
      <c r="B30" s="123" t="s">
        <v>88</v>
      </c>
    </row>
    <row r="31" customFormat="false" ht="12.75" hidden="false" customHeight="false" outlineLevel="0" collapsed="false">
      <c r="B31" s="123" t="s">
        <v>89</v>
      </c>
    </row>
    <row r="33" customFormat="false" ht="12.75" hidden="false" customHeight="false" outlineLevel="0" collapsed="false">
      <c r="B33" s="1" t="s">
        <v>90</v>
      </c>
    </row>
    <row r="34" customFormat="false" ht="12.75" hidden="false" customHeight="false" outlineLevel="0" collapsed="false">
      <c r="B34" s="1" t="s">
        <v>91</v>
      </c>
    </row>
    <row r="36" customFormat="false" ht="12.75" hidden="false" customHeight="false" outlineLevel="0" collapsed="false">
      <c r="B36" s="68" t="s">
        <v>24</v>
      </c>
    </row>
    <row r="37" customFormat="false" ht="12.75" hidden="false" customHeight="false" outlineLevel="0" collapsed="false">
      <c r="D37" s="69"/>
      <c r="E37" s="1" t="s">
        <v>92</v>
      </c>
    </row>
    <row r="38" customFormat="false" ht="12.75" hidden="false" customHeight="false" outlineLevel="0" collapsed="false">
      <c r="D38" s="70"/>
      <c r="E38" s="1" t="s">
        <v>93</v>
      </c>
    </row>
    <row r="39" customFormat="false" ht="12.75" hidden="false" customHeight="false" outlineLevel="0" collapsed="false">
      <c r="D39" s="71"/>
      <c r="E39" s="1" t="s">
        <v>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0" width="21.28"/>
    <col collapsed="false" customWidth="true" hidden="false" outlineLevel="0" max="3" min="3" style="0" width="12.56"/>
    <col collapsed="false" customWidth="true" hidden="false" outlineLevel="0" max="4" min="4" style="0" width="7.7"/>
    <col collapsed="false" customWidth="true" hidden="false" outlineLevel="0" max="5" min="5" style="0" width="4.56"/>
    <col collapsed="false" customWidth="true" hidden="false" outlineLevel="0" max="6" min="6" style="0" width="4.28"/>
    <col collapsed="false" customWidth="true" hidden="false" outlineLevel="0" max="7" min="7" style="0" width="15.85"/>
    <col collapsed="false" customWidth="true" hidden="false" outlineLevel="0" max="8" min="8" style="0" width="14.99"/>
    <col collapsed="false" customWidth="true" hidden="false" outlineLevel="0" max="9" min="9" style="0" width="20.85"/>
    <col collapsed="false" customWidth="true" hidden="false" outlineLevel="0" max="10" min="10" style="0" width="16.7"/>
    <col collapsed="false" customWidth="true" hidden="false" outlineLevel="0" max="11" min="11" style="0" width="15.7"/>
    <col collapsed="false" customWidth="true" hidden="false" outlineLevel="0" max="12" min="12" style="0" width="12.85"/>
    <col collapsed="false" customWidth="true" hidden="false" outlineLevel="0" max="13" min="13" style="0" width="8.85"/>
    <col collapsed="false" customWidth="true" hidden="false" outlineLevel="0" max="14" min="14" style="0" width="8.41"/>
    <col collapsed="false" customWidth="true" hidden="false" outlineLevel="0" max="15" min="15" style="0" width="12.14"/>
    <col collapsed="false" customWidth="true" hidden="false" outlineLevel="0" max="40" min="16" style="1" width="9.14"/>
  </cols>
  <sheetData>
    <row r="1" customFormat="false" ht="31.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4" hidden="false" customHeight="false" outlineLevel="0" collapsed="false">
      <c r="B2" s="124" t="s">
        <v>95</v>
      </c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6"/>
    </row>
    <row r="3" customFormat="false" ht="15" hidden="false" customHeight="true" outlineLevel="0" collapsed="false">
      <c r="B3" s="127" t="s">
        <v>96</v>
      </c>
      <c r="C3" s="127"/>
      <c r="D3" s="127"/>
      <c r="E3" s="127"/>
      <c r="F3" s="127"/>
      <c r="G3" s="127"/>
      <c r="H3" s="128" t="s">
        <v>97</v>
      </c>
      <c r="I3" s="128"/>
      <c r="J3" s="128"/>
      <c r="K3" s="128"/>
      <c r="L3" s="128" t="s">
        <v>98</v>
      </c>
      <c r="M3" s="129" t="s">
        <v>99</v>
      </c>
      <c r="N3" s="129"/>
      <c r="O3" s="129"/>
    </row>
    <row r="4" customFormat="false" ht="15.75" hidden="false" customHeight="false" outlineLevel="0" collapsed="false">
      <c r="B4" s="48"/>
      <c r="C4" s="130"/>
      <c r="D4" s="88"/>
      <c r="E4" s="88"/>
      <c r="F4" s="88"/>
      <c r="G4" s="131"/>
      <c r="H4" s="132"/>
      <c r="I4" s="133"/>
      <c r="J4" s="133"/>
      <c r="K4" s="134"/>
      <c r="L4" s="135" t="s">
        <v>100</v>
      </c>
      <c r="M4" s="129"/>
      <c r="N4" s="129"/>
      <c r="O4" s="129"/>
    </row>
    <row r="5" customFormat="false" ht="12.75" hidden="false" customHeight="false" outlineLevel="0" collapsed="false">
      <c r="B5" s="136"/>
      <c r="C5" s="137" t="s">
        <v>101</v>
      </c>
      <c r="D5" s="136" t="s">
        <v>102</v>
      </c>
      <c r="E5" s="138" t="s">
        <v>103</v>
      </c>
      <c r="F5" s="139" t="s">
        <v>104</v>
      </c>
      <c r="G5" s="140" t="s">
        <v>105</v>
      </c>
      <c r="H5" s="136" t="s">
        <v>106</v>
      </c>
      <c r="I5" s="141" t="s">
        <v>106</v>
      </c>
      <c r="J5" s="138" t="s">
        <v>107</v>
      </c>
      <c r="K5" s="140" t="s">
        <v>108</v>
      </c>
      <c r="L5" s="142" t="s">
        <v>109</v>
      </c>
      <c r="M5" s="138" t="s">
        <v>110</v>
      </c>
      <c r="N5" s="138" t="s">
        <v>38</v>
      </c>
      <c r="O5" s="140" t="s">
        <v>111</v>
      </c>
    </row>
    <row r="6" customFormat="false" ht="13.5" hidden="false" customHeight="false" outlineLevel="0" collapsed="false">
      <c r="B6" s="49" t="s">
        <v>112</v>
      </c>
      <c r="C6" s="143" t="s">
        <v>112</v>
      </c>
      <c r="D6" s="144"/>
      <c r="E6" s="145"/>
      <c r="F6" s="146"/>
      <c r="G6" s="140" t="s">
        <v>113</v>
      </c>
      <c r="H6" s="144" t="s">
        <v>114</v>
      </c>
      <c r="I6" s="147" t="s">
        <v>115</v>
      </c>
      <c r="J6" s="145" t="s">
        <v>116</v>
      </c>
      <c r="K6" s="140" t="s">
        <v>117</v>
      </c>
      <c r="L6" s="142" t="s">
        <v>118</v>
      </c>
      <c r="M6" s="145"/>
      <c r="N6" s="145"/>
      <c r="O6" s="140"/>
    </row>
    <row r="7" customFormat="false" ht="12.75" hidden="false" customHeight="false" outlineLevel="0" collapsed="false">
      <c r="B7" s="76"/>
      <c r="C7" s="148"/>
      <c r="D7" s="76"/>
      <c r="E7" s="77"/>
      <c r="F7" s="79"/>
      <c r="G7" s="149"/>
      <c r="H7" s="76"/>
      <c r="I7" s="150"/>
      <c r="J7" s="77"/>
      <c r="K7" s="149"/>
      <c r="L7" s="151"/>
      <c r="M7" s="77"/>
      <c r="N7" s="77"/>
      <c r="O7" s="152"/>
    </row>
    <row r="8" customFormat="false" ht="12.75" hidden="false" customHeight="false" outlineLevel="0" collapsed="false">
      <c r="B8" s="144" t="s">
        <v>119</v>
      </c>
      <c r="C8" s="143" t="s">
        <v>120</v>
      </c>
      <c r="D8" s="144"/>
      <c r="E8" s="145"/>
      <c r="F8" s="146"/>
      <c r="G8" s="140" t="s">
        <v>121</v>
      </c>
      <c r="H8" s="144" t="s">
        <v>122</v>
      </c>
      <c r="I8" s="147" t="s">
        <v>123</v>
      </c>
      <c r="J8" s="145" t="s">
        <v>124</v>
      </c>
      <c r="K8" s="140" t="s">
        <v>125</v>
      </c>
      <c r="L8" s="142" t="s">
        <v>126</v>
      </c>
      <c r="M8" s="145" t="s">
        <v>127</v>
      </c>
      <c r="N8" s="145" t="s">
        <v>128</v>
      </c>
      <c r="O8" s="140" t="s">
        <v>129</v>
      </c>
    </row>
    <row r="9" customFormat="false" ht="12.75" hidden="false" customHeight="false" outlineLevel="0" collapsed="false">
      <c r="B9" s="144" t="s">
        <v>130</v>
      </c>
      <c r="C9" s="143" t="s">
        <v>131</v>
      </c>
      <c r="D9" s="144"/>
      <c r="E9" s="145"/>
      <c r="F9" s="146"/>
      <c r="G9" s="140" t="s">
        <v>132</v>
      </c>
      <c r="H9" s="144" t="s">
        <v>133</v>
      </c>
      <c r="I9" s="147" t="s">
        <v>134</v>
      </c>
      <c r="J9" s="145" t="s">
        <v>135</v>
      </c>
      <c r="K9" s="140" t="s">
        <v>136</v>
      </c>
      <c r="L9" s="142" t="s">
        <v>137</v>
      </c>
      <c r="M9" s="145" t="s">
        <v>138</v>
      </c>
      <c r="N9" s="145" t="s">
        <v>139</v>
      </c>
      <c r="O9" s="140" t="s">
        <v>140</v>
      </c>
    </row>
    <row r="10" customFormat="false" ht="12.75" hidden="false" customHeight="false" outlineLevel="0" collapsed="false">
      <c r="B10" s="144" t="s">
        <v>141</v>
      </c>
      <c r="C10" s="143" t="s">
        <v>142</v>
      </c>
      <c r="D10" s="144"/>
      <c r="E10" s="145"/>
      <c r="F10" s="146"/>
      <c r="G10" s="140" t="s">
        <v>143</v>
      </c>
      <c r="H10" s="144" t="s">
        <v>144</v>
      </c>
      <c r="I10" s="147" t="s">
        <v>145</v>
      </c>
      <c r="J10" s="145" t="s">
        <v>146</v>
      </c>
      <c r="K10" s="140" t="s">
        <v>147</v>
      </c>
      <c r="L10" s="142" t="s">
        <v>148</v>
      </c>
      <c r="M10" s="145" t="s">
        <v>149</v>
      </c>
      <c r="N10" s="145" t="s">
        <v>150</v>
      </c>
      <c r="O10" s="140" t="s">
        <v>151</v>
      </c>
    </row>
    <row r="11" customFormat="false" ht="12.75" hidden="false" customHeight="false" outlineLevel="0" collapsed="false">
      <c r="B11" s="144" t="s">
        <v>152</v>
      </c>
      <c r="C11" s="143" t="s">
        <v>153</v>
      </c>
      <c r="D11" s="144"/>
      <c r="E11" s="145"/>
      <c r="F11" s="146"/>
      <c r="G11" s="140" t="s">
        <v>154</v>
      </c>
      <c r="H11" s="144" t="s">
        <v>155</v>
      </c>
      <c r="I11" s="147" t="s">
        <v>156</v>
      </c>
      <c r="J11" s="145" t="s">
        <v>157</v>
      </c>
      <c r="K11" s="140" t="s">
        <v>158</v>
      </c>
      <c r="L11" s="142" t="s">
        <v>159</v>
      </c>
      <c r="M11" s="145" t="s">
        <v>160</v>
      </c>
      <c r="N11" s="145" t="s">
        <v>161</v>
      </c>
      <c r="O11" s="140" t="s">
        <v>162</v>
      </c>
    </row>
    <row r="12" customFormat="false" ht="12.75" hidden="false" customHeight="false" outlineLevel="0" collapsed="false">
      <c r="B12" s="144" t="s">
        <v>163</v>
      </c>
      <c r="C12" s="143" t="s">
        <v>164</v>
      </c>
      <c r="D12" s="144"/>
      <c r="E12" s="145"/>
      <c r="F12" s="146"/>
      <c r="G12" s="140" t="s">
        <v>165</v>
      </c>
      <c r="H12" s="144" t="s">
        <v>166</v>
      </c>
      <c r="I12" s="147" t="s">
        <v>167</v>
      </c>
      <c r="J12" s="145" t="s">
        <v>168</v>
      </c>
      <c r="K12" s="153"/>
      <c r="L12" s="154"/>
      <c r="M12" s="155"/>
      <c r="N12" s="145" t="s">
        <v>169</v>
      </c>
      <c r="O12" s="140" t="s">
        <v>170</v>
      </c>
    </row>
    <row r="13" customFormat="false" ht="12.75" hidden="false" customHeight="false" outlineLevel="0" collapsed="false">
      <c r="B13" s="156"/>
      <c r="C13" s="143" t="s">
        <v>171</v>
      </c>
      <c r="D13" s="144"/>
      <c r="E13" s="145"/>
      <c r="F13" s="146"/>
      <c r="G13" s="140" t="s">
        <v>172</v>
      </c>
      <c r="H13" s="144" t="s">
        <v>173</v>
      </c>
      <c r="I13" s="147"/>
      <c r="J13" s="145" t="s">
        <v>174</v>
      </c>
      <c r="K13" s="153"/>
      <c r="L13" s="154"/>
      <c r="M13" s="155"/>
      <c r="N13" s="145" t="s">
        <v>162</v>
      </c>
      <c r="O13" s="140" t="s">
        <v>175</v>
      </c>
    </row>
    <row r="14" customFormat="false" ht="12.75" hidden="false" customHeight="false" outlineLevel="0" collapsed="false">
      <c r="B14" s="156"/>
      <c r="C14" s="143"/>
      <c r="D14" s="144"/>
      <c r="E14" s="145"/>
      <c r="F14" s="146"/>
      <c r="G14" s="140" t="s">
        <v>176</v>
      </c>
      <c r="H14" s="144"/>
      <c r="I14" s="147"/>
      <c r="J14" s="145" t="s">
        <v>177</v>
      </c>
      <c r="K14" s="153"/>
      <c r="L14" s="154"/>
      <c r="M14" s="155"/>
      <c r="N14" s="155"/>
      <c r="O14" s="140" t="s">
        <v>178</v>
      </c>
    </row>
    <row r="15" customFormat="false" ht="12.75" hidden="false" customHeight="false" outlineLevel="0" collapsed="false">
      <c r="B15" s="156"/>
      <c r="C15" s="157" t="s">
        <v>179</v>
      </c>
      <c r="D15" s="156"/>
      <c r="E15" s="155"/>
      <c r="F15" s="158"/>
      <c r="G15" s="153"/>
      <c r="H15" s="144" t="s">
        <v>180</v>
      </c>
      <c r="I15" s="147"/>
      <c r="J15" s="145" t="s">
        <v>158</v>
      </c>
      <c r="K15" s="153"/>
      <c r="L15" s="154"/>
      <c r="M15" s="155"/>
      <c r="N15" s="155"/>
      <c r="O15" s="140"/>
    </row>
    <row r="16" customFormat="false" ht="12.75" hidden="false" customHeight="false" outlineLevel="0" collapsed="false">
      <c r="B16" s="156"/>
      <c r="C16" s="157"/>
      <c r="D16" s="156"/>
      <c r="E16" s="155"/>
      <c r="F16" s="158"/>
      <c r="G16" s="153"/>
      <c r="H16" s="144" t="s">
        <v>181</v>
      </c>
      <c r="I16" s="147"/>
      <c r="J16" s="155"/>
      <c r="K16" s="153"/>
      <c r="L16" s="154"/>
      <c r="M16" s="155"/>
      <c r="N16" s="155"/>
      <c r="O16" s="140"/>
    </row>
    <row r="17" customFormat="false" ht="13.5" hidden="false" customHeight="false" outlineLevel="0" collapsed="false">
      <c r="B17" s="159"/>
      <c r="C17" s="160"/>
      <c r="D17" s="159"/>
      <c r="E17" s="161"/>
      <c r="F17" s="162"/>
      <c r="G17" s="131"/>
      <c r="H17" s="49" t="s">
        <v>173</v>
      </c>
      <c r="I17" s="163"/>
      <c r="J17" s="161"/>
      <c r="K17" s="131"/>
      <c r="L17" s="7"/>
      <c r="M17" s="161"/>
      <c r="N17" s="161"/>
      <c r="O17" s="164"/>
    </row>
    <row r="18" customFormat="false" ht="12.75" hidden="false" customHeight="false" outlineLevel="0" collapsed="false">
      <c r="B18" s="68" t="s">
        <v>39</v>
      </c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65"/>
      <c r="K24" s="1"/>
      <c r="L24" s="1"/>
      <c r="M24" s="1"/>
      <c r="N24" s="1"/>
      <c r="O24" s="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s="1" customFormat="true" ht="12.75" hidden="false" customHeight="false" outlineLevel="0" collapsed="false"/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</sheetData>
  <mergeCells count="3">
    <mergeCell ref="B3:G3"/>
    <mergeCell ref="H3:K3"/>
    <mergeCell ref="M3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8.85"/>
    <col collapsed="false" customWidth="true" hidden="false" outlineLevel="0" max="3" min="3" style="1" width="14.85"/>
    <col collapsed="false" customWidth="true" hidden="false" outlineLevel="0" max="4" min="4" style="1" width="6.99"/>
    <col collapsed="false" customWidth="true" hidden="false" outlineLevel="0" max="5" min="5" style="1" width="21.13"/>
    <col collapsed="false" customWidth="true" hidden="false" outlineLevel="0" max="6" min="6" style="1" width="11.7"/>
    <col collapsed="false" customWidth="true" hidden="false" outlineLevel="0" max="7" min="7" style="1" width="8.56"/>
    <col collapsed="false" customWidth="false" hidden="false" outlineLevel="0" max="8" min="8" style="1" width="9.14"/>
    <col collapsed="false" customWidth="true" hidden="false" outlineLevel="0" max="9" min="9" style="1" width="11.7"/>
    <col collapsed="false" customWidth="true" hidden="false" outlineLevel="0" max="10" min="10" style="1" width="9.28"/>
    <col collapsed="false" customWidth="false" hidden="false" outlineLevel="0" max="20" min="11" style="1" width="9.14"/>
    <col collapsed="false" customWidth="true" hidden="false" outlineLevel="0" max="21" min="21" style="1" width="10.28"/>
    <col collapsed="false" customWidth="true" hidden="false" outlineLevel="0" max="22" min="22" style="1" width="12.7"/>
    <col collapsed="false" customWidth="false" hidden="false" outlineLevel="0" max="257" min="23" style="1" width="9.14"/>
  </cols>
  <sheetData>
    <row r="1" customFormat="false" ht="3" hidden="false" customHeight="true" outlineLevel="0" collapsed="false"/>
    <row r="2" customFormat="false" ht="14.25" hidden="false" customHeight="true" outlineLevel="0" collapsed="false"/>
    <row r="3" s="167" customFormat="true" ht="19.5" hidden="false" customHeight="true" outlineLevel="0" collapsed="false">
      <c r="A3" s="166"/>
      <c r="B3" s="167" t="s">
        <v>182</v>
      </c>
    </row>
    <row r="4" customFormat="false" ht="13.5" hidden="false" customHeight="false" outlineLevel="0" collapsed="false">
      <c r="B4" s="168" t="s">
        <v>183</v>
      </c>
      <c r="C4" s="70"/>
      <c r="E4" s="168" t="s">
        <v>184</v>
      </c>
      <c r="F4" s="70"/>
      <c r="H4" s="169" t="s">
        <v>185</v>
      </c>
      <c r="I4" s="70"/>
    </row>
    <row r="5" customFormat="false" ht="13.5" hidden="false" customHeight="false" outlineLevel="0" collapsed="false">
      <c r="B5" s="170" t="s">
        <v>186</v>
      </c>
      <c r="C5" s="171" t="n">
        <v>1000000</v>
      </c>
      <c r="E5" s="170" t="s">
        <v>186</v>
      </c>
      <c r="F5" s="171" t="n">
        <v>1000000</v>
      </c>
      <c r="H5" s="170" t="s">
        <v>187</v>
      </c>
      <c r="I5" s="172" t="n">
        <v>2.574</v>
      </c>
      <c r="S5" s="173"/>
      <c r="T5" s="174" t="s">
        <v>188</v>
      </c>
      <c r="U5" s="175" t="s">
        <v>189</v>
      </c>
      <c r="V5" s="176" t="s">
        <v>190</v>
      </c>
      <c r="W5" s="177" t="s">
        <v>103</v>
      </c>
      <c r="X5" s="177" t="s">
        <v>104</v>
      </c>
      <c r="Y5" s="173"/>
    </row>
    <row r="6" customFormat="false" ht="13.5" hidden="false" customHeight="false" outlineLevel="0" collapsed="false">
      <c r="B6" s="170" t="s">
        <v>191</v>
      </c>
      <c r="C6" s="178" t="n">
        <v>10</v>
      </c>
      <c r="E6" s="170" t="s">
        <v>192</v>
      </c>
      <c r="F6" s="179" t="n">
        <v>3.4</v>
      </c>
      <c r="H6" s="170" t="s">
        <v>193</v>
      </c>
      <c r="I6" s="180" t="n">
        <v>0.02755</v>
      </c>
      <c r="S6" s="173"/>
      <c r="T6" s="181" t="n">
        <v>-4</v>
      </c>
      <c r="U6" s="182" t="n">
        <f aca="false">$I$6*T6+$I$5</f>
        <v>2.4638</v>
      </c>
      <c r="V6" s="183" t="n">
        <v>2.23050376274809E-005</v>
      </c>
      <c r="W6" s="182" t="n">
        <f aca="false">IF($I$7=0,"",$I$7)</f>
        <v>2.75</v>
      </c>
      <c r="X6" s="182" t="n">
        <f aca="false">IF($I$8=0,"",$I$8)</f>
        <v>2.45</v>
      </c>
      <c r="Y6" s="173"/>
    </row>
    <row r="7" customFormat="false" ht="14.25" hidden="false" customHeight="false" outlineLevel="0" collapsed="false">
      <c r="B7" s="170" t="s">
        <v>194</v>
      </c>
      <c r="C7" s="184" t="n">
        <v>3.4</v>
      </c>
      <c r="F7" s="185"/>
      <c r="H7" s="170" t="s">
        <v>195</v>
      </c>
      <c r="I7" s="186" t="n">
        <v>2.75</v>
      </c>
      <c r="J7" s="187" t="n">
        <f aca="false">MAX(V6:V96)</f>
        <v>0.0664903800669055</v>
      </c>
      <c r="S7" s="173"/>
      <c r="T7" s="181" t="n">
        <v>-3.9</v>
      </c>
      <c r="U7" s="182" t="n">
        <f aca="false">$I$6*T7+$I$5</f>
        <v>2.466555</v>
      </c>
      <c r="V7" s="183" t="n">
        <v>3.31092452321288E-005</v>
      </c>
      <c r="W7" s="182" t="n">
        <f aca="false">IF($I$7=0,"",$I$7)</f>
        <v>2.75</v>
      </c>
      <c r="X7" s="182" t="n">
        <f aca="false">IF($I$8=0,"",$I$8)</f>
        <v>2.45</v>
      </c>
      <c r="Y7" s="173"/>
    </row>
    <row r="8" customFormat="false" ht="14.25" hidden="false" customHeight="false" outlineLevel="0" collapsed="false">
      <c r="C8" s="185"/>
      <c r="E8" s="170" t="s">
        <v>196</v>
      </c>
      <c r="F8" s="188" t="n">
        <f aca="false">F6/F5</f>
        <v>3.4E-006</v>
      </c>
      <c r="H8" s="170" t="s">
        <v>197</v>
      </c>
      <c r="I8" s="189" t="n">
        <v>2.45</v>
      </c>
      <c r="J8" s="187" t="n">
        <f aca="false">J7</f>
        <v>0.0664903800669055</v>
      </c>
      <c r="S8" s="173"/>
      <c r="T8" s="181" t="n">
        <v>-3.8</v>
      </c>
      <c r="U8" s="182" t="n">
        <f aca="false">$I$6*T8+$I$5</f>
        <v>2.46931</v>
      </c>
      <c r="V8" s="183" t="n">
        <v>4.86578209652434E-005</v>
      </c>
      <c r="W8" s="182" t="n">
        <f aca="false">IF($I$7=0,"",$I$7)</f>
        <v>2.75</v>
      </c>
      <c r="X8" s="182" t="n">
        <f aca="false">IF($I$8=0,"",$I$8)</f>
        <v>2.45</v>
      </c>
      <c r="Y8" s="173"/>
    </row>
    <row r="9" customFormat="false" ht="16.5" hidden="false" customHeight="false" outlineLevel="0" collapsed="false">
      <c r="B9" s="170" t="s">
        <v>198</v>
      </c>
      <c r="C9" s="190" t="n">
        <f aca="false">C7/(C5*C6)</f>
        <v>3.4E-007</v>
      </c>
      <c r="E9" s="170" t="s">
        <v>199</v>
      </c>
      <c r="F9" s="191" t="n">
        <f aca="false">1-F8</f>
        <v>0.9999966</v>
      </c>
      <c r="H9" s="170" t="s">
        <v>200</v>
      </c>
      <c r="I9" s="192" t="n">
        <f aca="false">IF(I7=0,"",IF(I8=0,"",(I7-I8)/(6*I6)))</f>
        <v>1.81488203266788</v>
      </c>
      <c r="S9" s="173"/>
      <c r="T9" s="181" t="n">
        <v>-3.7</v>
      </c>
      <c r="U9" s="182" t="n">
        <f aca="false">$I$6*T9+$I$5</f>
        <v>2.472065</v>
      </c>
      <c r="V9" s="183" t="n">
        <v>7.07967117584586E-005</v>
      </c>
      <c r="W9" s="182" t="n">
        <f aca="false">IF($I$7=0,"",$I$7)</f>
        <v>2.75</v>
      </c>
      <c r="X9" s="182" t="n">
        <f aca="false">IF($I$8=0,"",$I$8)</f>
        <v>2.45</v>
      </c>
      <c r="Y9" s="173"/>
    </row>
    <row r="10" customFormat="false" ht="15.75" hidden="false" customHeight="false" outlineLevel="0" collapsed="false">
      <c r="B10" s="170" t="s">
        <v>201</v>
      </c>
      <c r="C10" s="193" t="n">
        <f aca="false">C9*1000000</f>
        <v>0.34</v>
      </c>
      <c r="H10" s="170" t="s">
        <v>202</v>
      </c>
      <c r="I10" s="192" t="n">
        <f aca="false">IF(I7=0,(I5-I8)/(3*I6),IF(I8=0,(I7-I5)/(3*I6),MIN((I7-I5),(I5-I8))/(3*I6)))</f>
        <v>1.50030248033877</v>
      </c>
      <c r="S10" s="173"/>
      <c r="T10" s="181" t="n">
        <v>-3.6</v>
      </c>
      <c r="U10" s="182" t="n">
        <f aca="false">$I$6*T10+$I$5</f>
        <v>2.47482</v>
      </c>
      <c r="V10" s="183" t="n">
        <v>0.000101983655018962</v>
      </c>
      <c r="W10" s="182" t="n">
        <f aca="false">IF($I$7=0,"",$I$7)</f>
        <v>2.75</v>
      </c>
      <c r="X10" s="182" t="n">
        <f aca="false">IF($I$8=0,"",$I$8)</f>
        <v>2.45</v>
      </c>
      <c r="Y10" s="173"/>
    </row>
    <row r="11" customFormat="false" ht="6.75" hidden="false" customHeight="true" outlineLevel="0" collapsed="false">
      <c r="S11" s="173"/>
      <c r="T11" s="181" t="n">
        <v>-3.5</v>
      </c>
      <c r="U11" s="182" t="n">
        <f aca="false">$I$6*T11+$I$5</f>
        <v>2.477575</v>
      </c>
      <c r="V11" s="183" t="n">
        <v>0.00014544711584096</v>
      </c>
      <c r="W11" s="182" t="n">
        <f aca="false">IF($I$7=0,"",$I$7)</f>
        <v>2.75</v>
      </c>
      <c r="X11" s="182" t="n">
        <f aca="false">IF($I$8=0,"",$I$8)</f>
        <v>2.45</v>
      </c>
      <c r="Y11" s="173"/>
    </row>
    <row r="12" customFormat="false" ht="12.75" hidden="false" customHeight="false" outlineLevel="0" collapsed="false">
      <c r="B12" s="194" t="s">
        <v>203</v>
      </c>
      <c r="C12" s="70"/>
      <c r="E12" s="195" t="s">
        <v>203</v>
      </c>
      <c r="F12" s="70"/>
      <c r="H12" s="195" t="s">
        <v>203</v>
      </c>
      <c r="I12" s="70"/>
      <c r="J12" s="70"/>
      <c r="S12" s="173"/>
      <c r="T12" s="181" t="n">
        <v>-3.4</v>
      </c>
      <c r="U12" s="182" t="n">
        <f aca="false">$I$6*T12+$I$5</f>
        <v>2.48033</v>
      </c>
      <c r="V12" s="183" t="n">
        <v>0.00020536986141217</v>
      </c>
      <c r="W12" s="182" t="n">
        <f aca="false">IF($I$7=0,"",$I$7)</f>
        <v>2.75</v>
      </c>
      <c r="X12" s="182" t="n">
        <f aca="false">IF($I$8=0,"",$I$8)</f>
        <v>2.45</v>
      </c>
      <c r="Y12" s="173"/>
    </row>
    <row r="13" customFormat="false" ht="12.75" hidden="false" customHeight="false" outlineLevel="0" collapsed="false">
      <c r="B13" s="170" t="s">
        <v>204</v>
      </c>
      <c r="C13" s="35" t="n">
        <f aca="false">C7/C5</f>
        <v>3.4E-006</v>
      </c>
      <c r="E13" s="170" t="s">
        <v>204</v>
      </c>
      <c r="F13" s="35" t="n">
        <f aca="false">F6/F5</f>
        <v>3.4E-006</v>
      </c>
      <c r="H13" s="170" t="s">
        <v>204</v>
      </c>
      <c r="I13" s="188" t="n">
        <f aca="false">1-I15</f>
        <v>3.38319839821022E-006</v>
      </c>
      <c r="S13" s="173"/>
      <c r="T13" s="181" t="n">
        <v>-3.3</v>
      </c>
      <c r="U13" s="182" t="n">
        <f aca="false">$I$6*T13+$I$5</f>
        <v>2.483085</v>
      </c>
      <c r="V13" s="183" t="n">
        <v>0.000287094823175614</v>
      </c>
      <c r="W13" s="182" t="n">
        <f aca="false">IF($I$7=0,"",$I$7)</f>
        <v>2.75</v>
      </c>
      <c r="X13" s="182" t="n">
        <f aca="false">IF($I$8=0,"",$I$8)</f>
        <v>2.45</v>
      </c>
      <c r="Y13" s="173"/>
    </row>
    <row r="14" customFormat="false" ht="12.75" hidden="false" customHeight="false" outlineLevel="0" collapsed="false">
      <c r="B14" s="170" t="s">
        <v>205</v>
      </c>
      <c r="C14" s="196" t="n">
        <f aca="false">C13*1000000</f>
        <v>3.4</v>
      </c>
      <c r="E14" s="170" t="s">
        <v>205</v>
      </c>
      <c r="F14" s="196" t="n">
        <f aca="false">F13*1000000</f>
        <v>3.4</v>
      </c>
      <c r="H14" s="170" t="s">
        <v>205</v>
      </c>
      <c r="I14" s="196" t="n">
        <f aca="false">I13*1000000</f>
        <v>3.38319839821022</v>
      </c>
      <c r="S14" s="173"/>
      <c r="T14" s="181" t="n">
        <v>-3.2</v>
      </c>
      <c r="U14" s="182" t="n">
        <f aca="false">$I$6*T14+$I$5</f>
        <v>2.48584</v>
      </c>
      <c r="V14" s="183" t="n">
        <v>0.000397348033577473</v>
      </c>
      <c r="W14" s="182" t="n">
        <f aca="false">IF($I$7=0,"",$I$7)</f>
        <v>2.75</v>
      </c>
      <c r="X14" s="182" t="n">
        <f aca="false">IF($I$8=0,"",$I$8)</f>
        <v>2.45</v>
      </c>
      <c r="Y14" s="173"/>
    </row>
    <row r="15" customFormat="false" ht="12.75" hidden="false" customHeight="false" outlineLevel="0" collapsed="false">
      <c r="B15" s="170" t="s">
        <v>206</v>
      </c>
      <c r="C15" s="197" t="n">
        <f aca="false">IF((C9&gt;1),"0%",1-C9)</f>
        <v>0.99999966</v>
      </c>
      <c r="E15" s="170" t="s">
        <v>206</v>
      </c>
      <c r="F15" s="197" t="n">
        <f aca="false">IF((F8&gt;1),"0%",1-F8)</f>
        <v>0.9999966</v>
      </c>
      <c r="H15" s="170" t="s">
        <v>206</v>
      </c>
      <c r="I15" s="197" t="n">
        <f aca="false">1-NORMSDIST(-I16*3)</f>
        <v>0.999996616801602</v>
      </c>
      <c r="S15" s="173"/>
      <c r="T15" s="181" t="n">
        <v>-3.1</v>
      </c>
      <c r="U15" s="182" t="n">
        <f aca="false">$I$6*T15+$I$5</f>
        <v>2.488595</v>
      </c>
      <c r="V15" s="183" t="n">
        <v>0.000544469842699986</v>
      </c>
      <c r="W15" s="182" t="n">
        <f aca="false">IF($I$7=0,"",$I$7)</f>
        <v>2.75</v>
      </c>
      <c r="X15" s="182" t="n">
        <f aca="false">IF($I$8=0,"",$I$8)</f>
        <v>2.45</v>
      </c>
      <c r="Y15" s="173"/>
    </row>
    <row r="16" customFormat="false" ht="15.75" hidden="false" customHeight="false" outlineLevel="0" collapsed="false">
      <c r="B16" s="170" t="s">
        <v>207</v>
      </c>
      <c r="C16" s="198" t="n">
        <f aca="false">ABS(NORMSINV(1-C13))/3</f>
        <v>1.49995149000861</v>
      </c>
      <c r="E16" s="170" t="s">
        <v>208</v>
      </c>
      <c r="F16" s="193" t="n">
        <f aca="false">ABS(NORMSINV(1-F8))/3</f>
        <v>1.49995149000861</v>
      </c>
      <c r="H16" s="170" t="s">
        <v>208</v>
      </c>
      <c r="I16" s="193" t="n">
        <f aca="false">I10</f>
        <v>1.50030248033877</v>
      </c>
      <c r="S16" s="173"/>
      <c r="T16" s="181" t="n">
        <v>-3</v>
      </c>
      <c r="U16" s="182" t="n">
        <f aca="false">$I$6*T16+$I$5</f>
        <v>2.49135</v>
      </c>
      <c r="V16" s="183" t="n">
        <v>0.000738641401989668</v>
      </c>
      <c r="W16" s="182" t="n">
        <f aca="false">IF($I$7=0,"",$I$7)</f>
        <v>2.75</v>
      </c>
      <c r="X16" s="182" t="n">
        <f aca="false">IF($I$8=0,"",$I$8)</f>
        <v>2.45</v>
      </c>
      <c r="Y16" s="173"/>
    </row>
    <row r="17" customFormat="false" ht="12.75" hidden="false" customHeight="false" outlineLevel="0" collapsed="false">
      <c r="B17" s="170" t="s">
        <v>209</v>
      </c>
      <c r="C17" s="199" t="n">
        <f aca="false">ABS(NORMSINV(1-C13)+1.5)</f>
        <v>5.99985447002584</v>
      </c>
      <c r="E17" s="170" t="s">
        <v>209</v>
      </c>
      <c r="F17" s="199" t="n">
        <f aca="false">ABS(NORMSINV(1-F8)+1.5)</f>
        <v>5.99985447002584</v>
      </c>
      <c r="H17" s="170" t="s">
        <v>209</v>
      </c>
      <c r="I17" s="199" t="n">
        <f aca="false">I16*3+1.5</f>
        <v>6.00090744101632</v>
      </c>
      <c r="S17" s="173"/>
      <c r="T17" s="181" t="n">
        <v>-2.9</v>
      </c>
      <c r="U17" s="182" t="n">
        <f aca="false">$I$6*T17+$I$5</f>
        <v>2.494105</v>
      </c>
      <c r="V17" s="183" t="n">
        <v>0.000992088736629309</v>
      </c>
      <c r="W17" s="182" t="n">
        <f aca="false">IF($I$7=0,"",$I$7)</f>
        <v>2.75</v>
      </c>
      <c r="X17" s="182" t="n">
        <f aca="false">IF($I$8=0,"",$I$8)</f>
        <v>2.45</v>
      </c>
      <c r="Y17" s="173"/>
    </row>
    <row r="18" customFormat="false" ht="4.5" hidden="false" customHeight="true" outlineLevel="0" collapsed="false">
      <c r="S18" s="173"/>
      <c r="T18" s="181" t="n">
        <v>-2.8</v>
      </c>
      <c r="U18" s="182" t="n">
        <f aca="false">$I$6*T18+$I$5</f>
        <v>2.49686</v>
      </c>
      <c r="V18" s="183" t="n">
        <v>0.00131924193049666</v>
      </c>
      <c r="W18" s="182" t="n">
        <f aca="false">IF($I$7=0,"",$I$7)</f>
        <v>2.75</v>
      </c>
      <c r="X18" s="182" t="n">
        <f aca="false">IF($I$8=0,"",$I$8)</f>
        <v>2.45</v>
      </c>
      <c r="Y18" s="173"/>
    </row>
    <row r="19" customFormat="false" ht="6" hidden="false" customHeight="true" outlineLevel="0" collapsed="false">
      <c r="S19" s="173"/>
      <c r="T19" s="181" t="n">
        <v>-2.7</v>
      </c>
      <c r="U19" s="182" t="n">
        <f aca="false">$I$6*T19+$I$5</f>
        <v>2.499615</v>
      </c>
      <c r="V19" s="183" t="n">
        <v>0.00173682246907043</v>
      </c>
      <c r="W19" s="182" t="n">
        <f aca="false">IF($I$7=0,"",$I$7)</f>
        <v>2.75</v>
      </c>
      <c r="X19" s="182" t="n">
        <f aca="false">IF($I$8=0,"",$I$8)</f>
        <v>2.45</v>
      </c>
      <c r="Y19" s="173"/>
    </row>
    <row r="20" customFormat="false" ht="12.75" hidden="false" customHeight="false" outlineLevel="0" collapsed="false">
      <c r="B20" s="200" t="s">
        <v>24</v>
      </c>
      <c r="S20" s="173"/>
      <c r="T20" s="181" t="n">
        <v>-2.6</v>
      </c>
      <c r="U20" s="182" t="n">
        <f aca="false">$I$6*T20+$I$5</f>
        <v>2.50237</v>
      </c>
      <c r="V20" s="183" t="n">
        <v>0.00226382820561427</v>
      </c>
      <c r="W20" s="182" t="n">
        <f aca="false">IF($I$7=0,"",$I$7)</f>
        <v>2.75</v>
      </c>
      <c r="X20" s="182" t="n">
        <f aca="false">IF($I$8=0,"",$I$8)</f>
        <v>2.45</v>
      </c>
      <c r="Y20" s="173"/>
    </row>
    <row r="21" customFormat="false" ht="12.75" hidden="false" customHeight="false" outlineLevel="0" collapsed="false">
      <c r="S21" s="173"/>
      <c r="T21" s="181" t="n">
        <v>-2.5</v>
      </c>
      <c r="U21" s="182" t="n">
        <f aca="false">$I$6*T21+$I$5</f>
        <v>2.505125</v>
      </c>
      <c r="V21" s="183" t="n">
        <v>0.00292138341559476</v>
      </c>
      <c r="W21" s="182" t="n">
        <f aca="false">IF($I$7=0,"",$I$7)</f>
        <v>2.75</v>
      </c>
      <c r="X21" s="182" t="n">
        <f aca="false">IF($I$8=0,"",$I$8)</f>
        <v>2.45</v>
      </c>
      <c r="Y21" s="173"/>
    </row>
    <row r="22" customFormat="false" ht="12.75" hidden="false" customHeight="false" outlineLevel="0" collapsed="false">
      <c r="S22" s="173"/>
      <c r="T22" s="181" t="n">
        <v>-2.4</v>
      </c>
      <c r="U22" s="182" t="n">
        <f aca="false">$I$6*T22+$I$5</f>
        <v>2.50788</v>
      </c>
      <c r="V22" s="183" t="n">
        <v>0.00373242171580715</v>
      </c>
      <c r="W22" s="182" t="n">
        <f aca="false">IF($I$7=0,"",$I$7)</f>
        <v>2.75</v>
      </c>
      <c r="X22" s="182" t="n">
        <f aca="false">IF($I$8=0,"",$I$8)</f>
        <v>2.45</v>
      </c>
      <c r="Y22" s="173"/>
    </row>
    <row r="23" customFormat="false" ht="12.75" hidden="false" customHeight="false" outlineLevel="0" collapsed="false">
      <c r="S23" s="173"/>
      <c r="T23" s="181" t="n">
        <v>-2.3</v>
      </c>
      <c r="U23" s="182" t="n">
        <f aca="false">$I$6*T23+$I$5</f>
        <v>2.510635</v>
      </c>
      <c r="V23" s="183" t="n">
        <v>0.00472117295693353</v>
      </c>
      <c r="W23" s="182" t="n">
        <f aca="false">IF($I$7=0,"",$I$7)</f>
        <v>2.75</v>
      </c>
      <c r="X23" s="182" t="n">
        <f aca="false">IF($I$8=0,"",$I$8)</f>
        <v>2.45</v>
      </c>
      <c r="Y23" s="173"/>
    </row>
    <row r="24" customFormat="false" ht="12.75" hidden="false" customHeight="false" outlineLevel="0" collapsed="false">
      <c r="S24" s="173"/>
      <c r="T24" s="181" t="n">
        <v>-2.2</v>
      </c>
      <c r="U24" s="182" t="n">
        <f aca="false">$I$6*T24+$I$5</f>
        <v>2.51339</v>
      </c>
      <c r="V24" s="183" t="n">
        <v>0.00591243214103857</v>
      </c>
      <c r="W24" s="182" t="n">
        <f aca="false">IF($I$7=0,"",$I$7)</f>
        <v>2.75</v>
      </c>
      <c r="X24" s="182" t="n">
        <f aca="false">IF($I$8=0,"",$I$8)</f>
        <v>2.45</v>
      </c>
      <c r="Y24" s="173"/>
    </row>
    <row r="25" customFormat="false" ht="11.25" hidden="false" customHeight="true" outlineLevel="0" collapsed="false">
      <c r="S25" s="173"/>
      <c r="T25" s="181" t="n">
        <v>-2.1</v>
      </c>
      <c r="U25" s="182" t="n">
        <f aca="false">$I$6*T25+$I$5</f>
        <v>2.516145</v>
      </c>
      <c r="V25" s="183" t="n">
        <v>0.0073305993300712</v>
      </c>
      <c r="W25" s="182" t="n">
        <f aca="false">IF($I$7=0,"",$I$7)</f>
        <v>2.75</v>
      </c>
      <c r="X25" s="182" t="n">
        <f aca="false">IF($I$8=0,"",$I$8)</f>
        <v>2.45</v>
      </c>
      <c r="Y25" s="173"/>
    </row>
    <row r="26" customFormat="false" ht="11.25" hidden="false" customHeight="true" outlineLevel="0" collapsed="false">
      <c r="S26" s="173"/>
      <c r="T26" s="181" t="n">
        <v>-2</v>
      </c>
      <c r="U26" s="182" t="n">
        <f aca="false">$I$6*T26+$I$5</f>
        <v>2.5189</v>
      </c>
      <c r="V26" s="183" t="n">
        <v>0.00899849441886468</v>
      </c>
      <c r="W26" s="182" t="n">
        <f aca="false">IF($I$7=0,"",$I$7)</f>
        <v>2.75</v>
      </c>
      <c r="X26" s="182" t="n">
        <f aca="false">IF($I$8=0,"",$I$8)</f>
        <v>2.45</v>
      </c>
      <c r="Y26" s="173"/>
    </row>
    <row r="27" customFormat="false" ht="12.75" hidden="false" customHeight="false" outlineLevel="0" collapsed="false">
      <c r="S27" s="173"/>
      <c r="T27" s="181" t="n">
        <v>-1.9</v>
      </c>
      <c r="U27" s="182" t="n">
        <f aca="false">$I$6*T27+$I$5</f>
        <v>2.521655</v>
      </c>
      <c r="V27" s="183" t="n">
        <v>0.0109359691291128</v>
      </c>
      <c r="W27" s="182" t="n">
        <f aca="false">IF($I$7=0,"",$I$7)</f>
        <v>2.75</v>
      </c>
      <c r="X27" s="182" t="n">
        <f aca="false">IF($I$8=0,"",$I$8)</f>
        <v>2.45</v>
      </c>
      <c r="Y27" s="173"/>
    </row>
    <row r="28" customFormat="false" ht="12.75" hidden="false" customHeight="false" outlineLevel="0" collapsed="false">
      <c r="S28" s="173"/>
      <c r="T28" s="181" t="n">
        <v>-1.8</v>
      </c>
      <c r="U28" s="182" t="n">
        <f aca="false">$I$6*T28+$I$5</f>
        <v>2.52441</v>
      </c>
      <c r="V28" s="183" t="n">
        <v>0.0131583597168157</v>
      </c>
      <c r="W28" s="182" t="n">
        <f aca="false">IF($I$7=0,"",$I$7)</f>
        <v>2.75</v>
      </c>
      <c r="X28" s="182" t="n">
        <f aca="false">IF($I$8=0,"",$I$8)</f>
        <v>2.45</v>
      </c>
      <c r="Y28" s="173"/>
    </row>
    <row r="29" customFormat="false" ht="12.75" hidden="false" customHeight="false" outlineLevel="0" collapsed="false">
      <c r="S29" s="173"/>
      <c r="T29" s="181" t="n">
        <v>-1.7</v>
      </c>
      <c r="U29" s="182" t="n">
        <f aca="false">$I$6*T29+$I$5</f>
        <v>2.527165</v>
      </c>
      <c r="V29" s="183" t="n">
        <v>0.0156748462294812</v>
      </c>
      <c r="W29" s="182" t="n">
        <f aca="false">IF($I$7=0,"",$I$7)</f>
        <v>2.75</v>
      </c>
      <c r="X29" s="182" t="n">
        <f aca="false">IF($I$8=0,"",$I$8)</f>
        <v>2.45</v>
      </c>
      <c r="Y29" s="173"/>
    </row>
    <row r="30" customFormat="false" ht="12.75" hidden="false" customHeight="false" outlineLevel="0" collapsed="false">
      <c r="T30" s="181" t="n">
        <v>-1.6</v>
      </c>
      <c r="U30" s="182" t="n">
        <f aca="false">$I$6*T30+$I$5</f>
        <v>2.52992</v>
      </c>
      <c r="V30" s="183" t="n">
        <v>0.0184868057799093</v>
      </c>
      <c r="W30" s="182" t="n">
        <f aca="false">IF($I$7=0,"",$I$7)</f>
        <v>2.75</v>
      </c>
      <c r="X30" s="182" t="n">
        <f aca="false">IF($I$8=0,"",$I$8)</f>
        <v>2.45</v>
      </c>
    </row>
    <row r="31" customFormat="false" ht="12.75" hidden="false" customHeight="false" outlineLevel="0" collapsed="false">
      <c r="T31" s="181" t="n">
        <v>-1.5</v>
      </c>
      <c r="U31" s="182" t="n">
        <f aca="false">$I$6*T31+$I$5</f>
        <v>2.532675</v>
      </c>
      <c r="V31" s="183" t="n">
        <v>0.0215862659443153</v>
      </c>
      <c r="W31" s="182" t="n">
        <f aca="false">IF($I$7=0,"",$I$7)</f>
        <v>2.75</v>
      </c>
      <c r="X31" s="182" t="n">
        <f aca="false">IF($I$8=0,"",$I$8)</f>
        <v>2.45</v>
      </c>
    </row>
    <row r="32" customFormat="false" ht="12.75" hidden="false" customHeight="false" outlineLevel="0" collapsed="false">
      <c r="T32" s="181" t="n">
        <v>-1.4</v>
      </c>
      <c r="U32" s="182" t="n">
        <f aca="false">$I$6*T32+$I$5</f>
        <v>2.53543</v>
      </c>
      <c r="V32" s="183" t="n">
        <v>0.0249545776059575</v>
      </c>
      <c r="W32" s="182" t="n">
        <f aca="false">IF($I$7=0,"",$I$7)</f>
        <v>2.75</v>
      </c>
      <c r="X32" s="182" t="n">
        <f aca="false">IF($I$8=0,"",$I$8)</f>
        <v>2.45</v>
      </c>
    </row>
    <row r="33" customFormat="false" ht="12.75" hidden="false" customHeight="false" outlineLevel="0" collapsed="false">
      <c r="T33" s="181" t="n">
        <v>-1.3</v>
      </c>
      <c r="U33" s="182" t="n">
        <f aca="false">$I$6*T33+$I$5</f>
        <v>2.538185</v>
      </c>
      <c r="V33" s="183" t="n">
        <v>0.0285614320079679</v>
      </c>
      <c r="W33" s="182" t="n">
        <f aca="false">IF($I$7=0,"",$I$7)</f>
        <v>2.75</v>
      </c>
      <c r="X33" s="182" t="n">
        <f aca="false">IF($I$8=0,"",$I$8)</f>
        <v>2.45</v>
      </c>
    </row>
    <row r="34" customFormat="false" ht="12.75" hidden="false" customHeight="false" outlineLevel="0" collapsed="false">
      <c r="T34" s="181" t="n">
        <v>-1.2</v>
      </c>
      <c r="U34" s="182" t="n">
        <f aca="false">$I$6*T34+$I$5</f>
        <v>2.54094</v>
      </c>
      <c r="V34" s="183" t="n">
        <v>0.0323643424972022</v>
      </c>
      <c r="W34" s="182" t="n">
        <f aca="false">IF($I$7=0,"",$I$7)</f>
        <v>2.75</v>
      </c>
      <c r="X34" s="182" t="n">
        <f aca="false">IF($I$8=0,"",$I$8)</f>
        <v>2.45</v>
      </c>
    </row>
    <row r="35" customFormat="false" ht="12.75" hidden="false" customHeight="false" outlineLevel="0" collapsed="false">
      <c r="F35" s="1" t="s">
        <v>210</v>
      </c>
      <c r="T35" s="181" t="n">
        <v>-1.1</v>
      </c>
      <c r="U35" s="182" t="n">
        <f aca="false">$I$6*T35+$I$5</f>
        <v>2.543695</v>
      </c>
      <c r="V35" s="183" t="n">
        <v>0.0363086961720918</v>
      </c>
      <c r="W35" s="182" t="n">
        <f aca="false">IF($I$7=0,"",$I$7)</f>
        <v>2.75</v>
      </c>
      <c r="X35" s="182" t="n">
        <f aca="false">IF($I$8=0,"",$I$8)</f>
        <v>2.45</v>
      </c>
    </row>
    <row r="36" customFormat="false" ht="12.75" hidden="false" customHeight="false" outlineLevel="0" collapsed="false">
      <c r="F36" s="1" t="s">
        <v>211</v>
      </c>
      <c r="T36" s="181" t="n">
        <v>-1</v>
      </c>
      <c r="U36" s="182" t="n">
        <f aca="false">$I$6*T36+$I$5</f>
        <v>2.54645</v>
      </c>
      <c r="V36" s="183" t="n">
        <v>0.0403284540865239</v>
      </c>
      <c r="W36" s="182" t="n">
        <f aca="false">IF($I$7=0,"",$I$7)</f>
        <v>2.75</v>
      </c>
      <c r="X36" s="182" t="n">
        <f aca="false">IF($I$8=0,"",$I$8)</f>
        <v>2.45</v>
      </c>
    </row>
    <row r="37" customFormat="false" ht="12.75" hidden="false" customHeight="false" outlineLevel="0" collapsed="false">
      <c r="T37" s="181" t="n">
        <v>-0.9</v>
      </c>
      <c r="U37" s="182" t="n">
        <f aca="false">$I$6*T37+$I$5</f>
        <v>2.549205</v>
      </c>
      <c r="V37" s="183" t="n">
        <v>0.0443475416497925</v>
      </c>
      <c r="W37" s="182" t="n">
        <f aca="false">IF($I$7=0,"",$I$7)</f>
        <v>2.75</v>
      </c>
      <c r="X37" s="182" t="n">
        <f aca="false">IF($I$8=0,"",$I$8)</f>
        <v>2.45</v>
      </c>
    </row>
    <row r="38" customFormat="false" ht="12.75" hidden="false" customHeight="false" outlineLevel="0" collapsed="false">
      <c r="T38" s="181" t="n">
        <v>-0.8</v>
      </c>
      <c r="U38" s="182" t="n">
        <f aca="false">$I$6*T38+$I$5</f>
        <v>2.55196</v>
      </c>
      <c r="V38" s="183" t="n">
        <v>0.0482819254602471</v>
      </c>
      <c r="W38" s="182" t="n">
        <f aca="false">IF($I$7=0,"",$I$7)</f>
        <v>2.75</v>
      </c>
      <c r="X38" s="182" t="n">
        <f aca="false">IF($I$8=0,"",$I$8)</f>
        <v>2.45</v>
      </c>
    </row>
    <row r="39" customFormat="false" ht="12.75" hidden="false" customHeight="false" outlineLevel="0" collapsed="false">
      <c r="T39" s="181" t="n">
        <v>-0.7</v>
      </c>
      <c r="U39" s="182" t="n">
        <f aca="false">$I$6*T39+$I$5</f>
        <v>2.554715</v>
      </c>
      <c r="V39" s="183" t="n">
        <v>0.0520423222277935</v>
      </c>
      <c r="W39" s="182" t="n">
        <f aca="false">IF($I$7=0,"",$I$7)</f>
        <v>2.75</v>
      </c>
      <c r="X39" s="182" t="n">
        <f aca="false">IF($I$8=0,"",$I$8)</f>
        <v>2.45</v>
      </c>
    </row>
    <row r="40" customFormat="false" ht="12.75" hidden="false" customHeight="false" outlineLevel="0" collapsed="false">
      <c r="T40" s="181" t="n">
        <v>-0.6</v>
      </c>
      <c r="U40" s="182" t="n">
        <f aca="false">$I$6*T40+$I$5</f>
        <v>2.55747</v>
      </c>
      <c r="V40" s="183" t="n">
        <v>0.0555374338152999</v>
      </c>
      <c r="W40" s="182" t="n">
        <f aca="false">IF($I$7=0,"",$I$7)</f>
        <v>2.75</v>
      </c>
      <c r="X40" s="182" t="n">
        <f aca="false">IF($I$8=0,"",$I$8)</f>
        <v>2.45</v>
      </c>
    </row>
    <row r="41" customFormat="false" ht="12.75" hidden="false" customHeight="false" outlineLevel="0" collapsed="false">
      <c r="T41" s="181" t="n">
        <v>-0.5</v>
      </c>
      <c r="U41" s="182" t="n">
        <f aca="false">$I$6*T41+$I$5</f>
        <v>2.560225</v>
      </c>
      <c r="V41" s="183" t="n">
        <v>0.0586775544607166</v>
      </c>
      <c r="W41" s="182" t="n">
        <f aca="false">IF($I$7=0,"",$I$7)</f>
        <v>2.75</v>
      </c>
      <c r="X41" s="182" t="n">
        <f aca="false">IF($I$8=0,"",$I$8)</f>
        <v>2.45</v>
      </c>
    </row>
    <row r="42" customFormat="false" ht="12.75" hidden="false" customHeight="false" outlineLevel="0" collapsed="false">
      <c r="T42" s="181" t="n">
        <v>-0.45</v>
      </c>
      <c r="U42" s="182" t="n">
        <f aca="false">$I$6*T42+$I$5</f>
        <v>2.5616025</v>
      </c>
      <c r="V42" s="183" t="n">
        <v>0.0600878270769413</v>
      </c>
      <c r="W42" s="182" t="n">
        <f aca="false">IF($I$7=0,"",$I$7)</f>
        <v>2.75</v>
      </c>
      <c r="X42" s="182" t="n">
        <f aca="false">IF($I$8=0,"",$I$8)</f>
        <v>2.45</v>
      </c>
    </row>
    <row r="43" customFormat="false" ht="12.75" hidden="false" customHeight="false" outlineLevel="0" collapsed="false">
      <c r="T43" s="181" t="n">
        <v>-0.4</v>
      </c>
      <c r="U43" s="182" t="n">
        <f aca="false">$I$6*T43+$I$5</f>
        <v>2.56298</v>
      </c>
      <c r="V43" s="183" t="n">
        <v>0.0613783567172206</v>
      </c>
      <c r="W43" s="182" t="n">
        <f aca="false">IF($I$7=0,"",$I$7)</f>
        <v>2.75</v>
      </c>
      <c r="X43" s="182" t="n">
        <f aca="false">IF($I$8=0,"",$I$8)</f>
        <v>2.45</v>
      </c>
    </row>
    <row r="44" customFormat="false" ht="12.75" hidden="false" customHeight="false" outlineLevel="0" collapsed="false">
      <c r="T44" s="181" t="n">
        <v>-0.35</v>
      </c>
      <c r="U44" s="182" t="n">
        <f aca="false">$I$6*T44+$I$5</f>
        <v>2.5643575</v>
      </c>
      <c r="V44" s="183" t="n">
        <v>0.0625400578194897</v>
      </c>
      <c r="W44" s="182" t="n">
        <f aca="false">IF($I$7=0,"",$I$7)</f>
        <v>2.75</v>
      </c>
      <c r="X44" s="182" t="n">
        <f aca="false">IF($I$8=0,"",$I$8)</f>
        <v>2.45</v>
      </c>
    </row>
    <row r="45" customFormat="false" ht="12.75" hidden="false" customHeight="false" outlineLevel="0" collapsed="false">
      <c r="T45" s="181" t="n">
        <v>-0.3</v>
      </c>
      <c r="U45" s="182" t="n">
        <f aca="false">$I$6*T45+$I$5</f>
        <v>2.565735</v>
      </c>
      <c r="V45" s="183" t="n">
        <v>0.0635646359100874</v>
      </c>
      <c r="W45" s="182" t="n">
        <f aca="false">IF($I$7=0,"",$I$7)</f>
        <v>2.75</v>
      </c>
      <c r="X45" s="182" t="n">
        <f aca="false">IF($I$8=0,"",$I$8)</f>
        <v>2.45</v>
      </c>
    </row>
    <row r="46" customFormat="false" ht="12.75" hidden="false" customHeight="false" outlineLevel="0" collapsed="false">
      <c r="T46" s="181" t="n">
        <v>-0.25</v>
      </c>
      <c r="U46" s="182" t="n">
        <f aca="false">$I$6*T46+$I$5</f>
        <v>2.5671125</v>
      </c>
      <c r="V46" s="183" t="n">
        <v>0.0644446861338082</v>
      </c>
      <c r="W46" s="182" t="n">
        <f aca="false">IF($I$7=0,"",$I$7)</f>
        <v>2.75</v>
      </c>
      <c r="X46" s="182" t="n">
        <f aca="false">IF($I$8=0,"",$I$8)</f>
        <v>2.45</v>
      </c>
    </row>
    <row r="47" customFormat="false" ht="12.75" hidden="false" customHeight="false" outlineLevel="0" collapsed="false">
      <c r="T47" s="181" t="n">
        <v>-0.2</v>
      </c>
      <c r="U47" s="182" t="n">
        <f aca="false">$I$6*T47+$I$5</f>
        <v>2.56849</v>
      </c>
      <c r="V47" s="183" t="n">
        <v>0.0651737823292427</v>
      </c>
      <c r="W47" s="182" t="n">
        <f aca="false">IF($I$7=0,"",$I$7)</f>
        <v>2.75</v>
      </c>
      <c r="X47" s="182" t="n">
        <f aca="false">IF($I$8=0,"",$I$8)</f>
        <v>2.45</v>
      </c>
    </row>
    <row r="48" customFormat="false" ht="12.75" hidden="false" customHeight="false" outlineLevel="0" collapsed="false">
      <c r="T48" s="181" t="n">
        <v>-0.15</v>
      </c>
      <c r="U48" s="182" t="n">
        <f aca="false">$I$6*T48+$I$5</f>
        <v>2.5698675</v>
      </c>
      <c r="V48" s="183" t="n">
        <v>0.0657465551513148</v>
      </c>
      <c r="W48" s="182" t="n">
        <f aca="false">IF($I$7=0,"",$I$7)</f>
        <v>2.75</v>
      </c>
      <c r="X48" s="182" t="n">
        <f aca="false">IF($I$8=0,"",$I$8)</f>
        <v>2.45</v>
      </c>
    </row>
    <row r="49" customFormat="false" ht="12.75" hidden="false" customHeight="false" outlineLevel="0" collapsed="false">
      <c r="T49" s="181" t="n">
        <v>-0.1</v>
      </c>
      <c r="U49" s="182" t="n">
        <f aca="false">$I$6*T49+$I$5</f>
        <v>2.571245</v>
      </c>
      <c r="V49" s="183" t="n">
        <v>0.0661587579128353</v>
      </c>
      <c r="W49" s="182" t="n">
        <f aca="false">IF($I$7=0,"",$I$7)</f>
        <v>2.75</v>
      </c>
      <c r="X49" s="182" t="n">
        <f aca="false">IF($I$8=0,"",$I$8)</f>
        <v>2.45</v>
      </c>
    </row>
    <row r="50" customFormat="false" ht="12.75" hidden="false" customHeight="false" outlineLevel="0" collapsed="false">
      <c r="T50" s="181" t="n">
        <v>-0.05</v>
      </c>
      <c r="U50" s="182" t="n">
        <f aca="false">$I$6*T50+$I$5</f>
        <v>2.5726225</v>
      </c>
      <c r="V50" s="183" t="n">
        <v>0.066407319015794</v>
      </c>
      <c r="W50" s="182" t="n">
        <f aca="false">IF($I$7=0,"",$I$7)</f>
        <v>2.75</v>
      </c>
      <c r="X50" s="182" t="n">
        <f aca="false">IF($I$8=0,"",$I$8)</f>
        <v>2.45</v>
      </c>
    </row>
    <row r="51" customFormat="false" ht="12.75" hidden="false" customHeight="false" outlineLevel="0" collapsed="false">
      <c r="T51" s="181" t="n">
        <v>0</v>
      </c>
      <c r="U51" s="182" t="n">
        <f aca="false">$I$6*T51+$I$5</f>
        <v>2.574</v>
      </c>
      <c r="V51" s="183" t="n">
        <v>0.0664903800669055</v>
      </c>
      <c r="W51" s="182" t="n">
        <f aca="false">IF($I$7=0,"",$I$7)</f>
        <v>2.75</v>
      </c>
      <c r="X51" s="182" t="n">
        <f aca="false">IF($I$8=0,"",$I$8)</f>
        <v>2.45</v>
      </c>
    </row>
    <row r="52" customFormat="false" ht="12.75" hidden="false" customHeight="false" outlineLevel="0" collapsed="false">
      <c r="T52" s="181" t="n">
        <v>0.05</v>
      </c>
      <c r="U52" s="182" t="n">
        <f aca="false">$I$6*T52+$I$5</f>
        <v>2.5753775</v>
      </c>
      <c r="V52" s="183" t="n">
        <v>0.066407319015794</v>
      </c>
      <c r="W52" s="182" t="n">
        <f aca="false">IF($I$7=0,"",$I$7)</f>
        <v>2.75</v>
      </c>
      <c r="X52" s="182" t="n">
        <f aca="false">IF($I$8=0,"",$I$8)</f>
        <v>2.45</v>
      </c>
    </row>
    <row r="53" customFormat="false" ht="12.75" hidden="false" customHeight="false" outlineLevel="0" collapsed="false">
      <c r="T53" s="181" t="n">
        <v>0.1</v>
      </c>
      <c r="U53" s="182" t="n">
        <f aca="false">$I$6*T53+$I$5</f>
        <v>2.576755</v>
      </c>
      <c r="V53" s="183" t="n">
        <v>0.0661587579128353</v>
      </c>
      <c r="W53" s="182" t="n">
        <f aca="false">IF($I$7=0,"",$I$7)</f>
        <v>2.75</v>
      </c>
      <c r="X53" s="182" t="n">
        <f aca="false">IF($I$8=0,"",$I$8)</f>
        <v>2.45</v>
      </c>
    </row>
    <row r="54" customFormat="false" ht="12.75" hidden="false" customHeight="false" outlineLevel="0" collapsed="false">
      <c r="T54" s="181" t="n">
        <v>0.15</v>
      </c>
      <c r="U54" s="182" t="n">
        <f aca="false">$I$6*T54+$I$5</f>
        <v>2.5781325</v>
      </c>
      <c r="V54" s="183" t="n">
        <v>0.0657465551513148</v>
      </c>
      <c r="W54" s="182" t="n">
        <f aca="false">IF($I$7=0,"",$I$7)</f>
        <v>2.75</v>
      </c>
      <c r="X54" s="182" t="n">
        <f aca="false">IF($I$8=0,"",$I$8)</f>
        <v>2.45</v>
      </c>
    </row>
    <row r="55" customFormat="false" ht="12.75" hidden="false" customHeight="false" outlineLevel="0" collapsed="false">
      <c r="T55" s="181" t="n">
        <v>0.2</v>
      </c>
      <c r="U55" s="182" t="n">
        <f aca="false">$I$6*T55+$I$5</f>
        <v>2.57951</v>
      </c>
      <c r="V55" s="183" t="n">
        <v>0.0651737823292427</v>
      </c>
      <c r="W55" s="182" t="n">
        <f aca="false">IF($I$7=0,"",$I$7)</f>
        <v>2.75</v>
      </c>
      <c r="X55" s="182" t="n">
        <f aca="false">IF($I$8=0,"",$I$8)</f>
        <v>2.45</v>
      </c>
    </row>
    <row r="56" customFormat="false" ht="12.75" hidden="false" customHeight="false" outlineLevel="0" collapsed="false">
      <c r="T56" s="181" t="n">
        <v>0.25</v>
      </c>
      <c r="U56" s="182" t="n">
        <f aca="false">$I$6*T56+$I$5</f>
        <v>2.5808875</v>
      </c>
      <c r="V56" s="183" t="n">
        <v>0.0644446861338082</v>
      </c>
      <c r="W56" s="182" t="n">
        <f aca="false">IF($I$7=0,"",$I$7)</f>
        <v>2.75</v>
      </c>
      <c r="X56" s="182" t="n">
        <f aca="false">IF($I$8=0,"",$I$8)</f>
        <v>2.45</v>
      </c>
    </row>
    <row r="57" customFormat="false" ht="12.75" hidden="false" customHeight="false" outlineLevel="0" collapsed="false">
      <c r="T57" s="181" t="n">
        <v>0.3</v>
      </c>
      <c r="U57" s="182" t="n">
        <f aca="false">$I$6*T57+$I$5</f>
        <v>2.582265</v>
      </c>
      <c r="V57" s="183" t="n">
        <v>0.0635646359100874</v>
      </c>
      <c r="W57" s="182" t="n">
        <f aca="false">IF($I$7=0,"",$I$7)</f>
        <v>2.75</v>
      </c>
      <c r="X57" s="182" t="n">
        <f aca="false">IF($I$8=0,"",$I$8)</f>
        <v>2.45</v>
      </c>
    </row>
    <row r="58" customFormat="false" ht="12.75" hidden="false" customHeight="false" outlineLevel="0" collapsed="false">
      <c r="T58" s="181" t="n">
        <v>0.35</v>
      </c>
      <c r="U58" s="182" t="n">
        <f aca="false">$I$6*T58+$I$5</f>
        <v>2.5836425</v>
      </c>
      <c r="V58" s="183" t="n">
        <v>0.0625400578194897</v>
      </c>
      <c r="W58" s="182" t="n">
        <f aca="false">IF($I$7=0,"",$I$7)</f>
        <v>2.75</v>
      </c>
      <c r="X58" s="182" t="n">
        <f aca="false">IF($I$8=0,"",$I$8)</f>
        <v>2.45</v>
      </c>
    </row>
    <row r="59" customFormat="false" ht="12.75" hidden="false" customHeight="false" outlineLevel="0" collapsed="false">
      <c r="T59" s="181" t="n">
        <v>0.4</v>
      </c>
      <c r="U59" s="182" t="n">
        <f aca="false">$I$6*T59+$I$5</f>
        <v>2.58502</v>
      </c>
      <c r="V59" s="183" t="n">
        <v>0.0613783567172206</v>
      </c>
      <c r="W59" s="182" t="n">
        <f aca="false">IF($I$7=0,"",$I$7)</f>
        <v>2.75</v>
      </c>
      <c r="X59" s="182" t="n">
        <f aca="false">IF($I$8=0,"",$I$8)</f>
        <v>2.45</v>
      </c>
    </row>
    <row r="60" customFormat="false" ht="12.75" hidden="false" customHeight="false" outlineLevel="0" collapsed="false">
      <c r="T60" s="181" t="n">
        <v>0.45</v>
      </c>
      <c r="U60" s="182" t="n">
        <f aca="false">$I$6*T60+$I$5</f>
        <v>2.5863975</v>
      </c>
      <c r="V60" s="183" t="n">
        <v>0.0600878270769413</v>
      </c>
      <c r="W60" s="182" t="n">
        <f aca="false">IF($I$7=0,"",$I$7)</f>
        <v>2.75</v>
      </c>
      <c r="X60" s="182" t="n">
        <f aca="false">IF($I$8=0,"",$I$8)</f>
        <v>2.45</v>
      </c>
    </row>
    <row r="61" customFormat="false" ht="12.75" hidden="false" customHeight="false" outlineLevel="0" collapsed="false">
      <c r="T61" s="181" t="n">
        <v>0.5</v>
      </c>
      <c r="U61" s="182" t="n">
        <f aca="false">$I$6*T61+$I$5</f>
        <v>2.587775</v>
      </c>
      <c r="V61" s="183" t="n">
        <v>0.0586775544607166</v>
      </c>
      <c r="W61" s="182" t="n">
        <f aca="false">IF($I$7=0,"",$I$7)</f>
        <v>2.75</v>
      </c>
      <c r="X61" s="182" t="n">
        <f aca="false">IF($I$8=0,"",$I$8)</f>
        <v>2.45</v>
      </c>
    </row>
    <row r="62" customFormat="false" ht="12.75" hidden="false" customHeight="false" outlineLevel="0" collapsed="false">
      <c r="T62" s="181" t="n">
        <v>0.6</v>
      </c>
      <c r="U62" s="182" t="n">
        <f aca="false">$I$6*T62+$I$5</f>
        <v>2.59053</v>
      </c>
      <c r="V62" s="183" t="n">
        <v>0.0555374338152999</v>
      </c>
      <c r="W62" s="182" t="n">
        <f aca="false">IF($I$7=0,"",$I$7)</f>
        <v>2.75</v>
      </c>
      <c r="X62" s="182" t="n">
        <f aca="false">IF($I$8=0,"",$I$8)</f>
        <v>2.45</v>
      </c>
    </row>
    <row r="63" customFormat="false" ht="12.75" hidden="false" customHeight="false" outlineLevel="0" collapsed="false">
      <c r="T63" s="181" t="n">
        <v>0.7</v>
      </c>
      <c r="U63" s="182" t="n">
        <f aca="false">$I$6*T63+$I$5</f>
        <v>2.593285</v>
      </c>
      <c r="V63" s="183" t="n">
        <v>0.0520423222277935</v>
      </c>
      <c r="W63" s="182" t="n">
        <f aca="false">IF($I$7=0,"",$I$7)</f>
        <v>2.75</v>
      </c>
      <c r="X63" s="182" t="n">
        <f aca="false">IF($I$8=0,"",$I$8)</f>
        <v>2.45</v>
      </c>
    </row>
    <row r="64" customFormat="false" ht="12.75" hidden="false" customHeight="false" outlineLevel="0" collapsed="false">
      <c r="T64" s="181" t="n">
        <v>0.8</v>
      </c>
      <c r="U64" s="182" t="n">
        <f aca="false">$I$6*T64+$I$5</f>
        <v>2.59604</v>
      </c>
      <c r="V64" s="183" t="n">
        <v>0.0482819254602471</v>
      </c>
      <c r="W64" s="182" t="n">
        <f aca="false">IF($I$7=0,"",$I$7)</f>
        <v>2.75</v>
      </c>
      <c r="X64" s="182" t="n">
        <f aca="false">IF($I$8=0,"",$I$8)</f>
        <v>2.45</v>
      </c>
    </row>
    <row r="65" customFormat="false" ht="12.75" hidden="false" customHeight="false" outlineLevel="0" collapsed="false">
      <c r="T65" s="181" t="n">
        <v>0.9</v>
      </c>
      <c r="U65" s="182" t="n">
        <f aca="false">$I$6*T65+$I$5</f>
        <v>2.598795</v>
      </c>
      <c r="V65" s="183" t="n">
        <v>0.0443475416497925</v>
      </c>
      <c r="W65" s="182" t="n">
        <f aca="false">IF($I$7=0,"",$I$7)</f>
        <v>2.75</v>
      </c>
      <c r="X65" s="182" t="n">
        <f aca="false">IF($I$8=0,"",$I$8)</f>
        <v>2.45</v>
      </c>
    </row>
    <row r="66" customFormat="false" ht="12.75" hidden="false" customHeight="false" outlineLevel="0" collapsed="false">
      <c r="T66" s="181" t="n">
        <v>1</v>
      </c>
      <c r="U66" s="182" t="n">
        <f aca="false">$I$6*T66+$I$5</f>
        <v>2.60155</v>
      </c>
      <c r="V66" s="183" t="n">
        <v>0.0403284540865239</v>
      </c>
      <c r="W66" s="182" t="n">
        <f aca="false">IF($I$7=0,"",$I$7)</f>
        <v>2.75</v>
      </c>
      <c r="X66" s="182" t="n">
        <f aca="false">IF($I$8=0,"",$I$8)</f>
        <v>2.45</v>
      </c>
    </row>
    <row r="67" customFormat="false" ht="12.75" hidden="false" customHeight="false" outlineLevel="0" collapsed="false">
      <c r="T67" s="181" t="n">
        <v>1.1</v>
      </c>
      <c r="U67" s="182" t="n">
        <f aca="false">$I$6*T67+$I$5</f>
        <v>2.604305</v>
      </c>
      <c r="V67" s="183" t="n">
        <v>0.0363086961720918</v>
      </c>
      <c r="W67" s="182" t="n">
        <f aca="false">IF($I$7=0,"",$I$7)</f>
        <v>2.75</v>
      </c>
      <c r="X67" s="182" t="n">
        <f aca="false">IF($I$8=0,"",$I$8)</f>
        <v>2.45</v>
      </c>
    </row>
    <row r="68" customFormat="false" ht="12.75" hidden="false" customHeight="false" outlineLevel="0" collapsed="false">
      <c r="T68" s="181" t="n">
        <v>1.2</v>
      </c>
      <c r="U68" s="182" t="n">
        <f aca="false">$I$6*T68+$I$5</f>
        <v>2.60706</v>
      </c>
      <c r="V68" s="183" t="n">
        <v>0.0323643424972022</v>
      </c>
      <c r="W68" s="182" t="n">
        <f aca="false">IF($I$7=0,"",$I$7)</f>
        <v>2.75</v>
      </c>
      <c r="X68" s="182" t="n">
        <f aca="false">IF($I$8=0,"",$I$8)</f>
        <v>2.45</v>
      </c>
    </row>
    <row r="69" customFormat="false" ht="12.75" hidden="false" customHeight="false" outlineLevel="0" collapsed="false">
      <c r="T69" s="181" t="n">
        <v>1.3</v>
      </c>
      <c r="U69" s="182" t="n">
        <f aca="false">$I$6*T69+$I$5</f>
        <v>2.609815</v>
      </c>
      <c r="V69" s="183" t="n">
        <v>0.0285614320079679</v>
      </c>
      <c r="W69" s="182" t="n">
        <f aca="false">IF($I$7=0,"",$I$7)</f>
        <v>2.75</v>
      </c>
      <c r="X69" s="182" t="n">
        <f aca="false">IF($I$8=0,"",$I$8)</f>
        <v>2.45</v>
      </c>
    </row>
    <row r="70" customFormat="false" ht="12.75" hidden="false" customHeight="false" outlineLevel="0" collapsed="false">
      <c r="T70" s="181" t="n">
        <v>1.4</v>
      </c>
      <c r="U70" s="182" t="n">
        <f aca="false">$I$6*T70+$I$5</f>
        <v>2.61257</v>
      </c>
      <c r="V70" s="183" t="n">
        <v>0.0249545776059575</v>
      </c>
      <c r="W70" s="182" t="n">
        <f aca="false">IF($I$7=0,"",$I$7)</f>
        <v>2.75</v>
      </c>
      <c r="X70" s="182" t="n">
        <f aca="false">IF($I$8=0,"",$I$8)</f>
        <v>2.45</v>
      </c>
    </row>
    <row r="71" customFormat="false" ht="12.75" hidden="false" customHeight="false" outlineLevel="0" collapsed="false">
      <c r="T71" s="181" t="n">
        <v>1.5</v>
      </c>
      <c r="U71" s="182" t="n">
        <f aca="false">$I$6*T71+$I$5</f>
        <v>2.615325</v>
      </c>
      <c r="V71" s="183" t="n">
        <v>0.0215862659443153</v>
      </c>
      <c r="W71" s="182" t="n">
        <f aca="false">IF($I$7=0,"",$I$7)</f>
        <v>2.75</v>
      </c>
      <c r="X71" s="182" t="n">
        <f aca="false">IF($I$8=0,"",$I$8)</f>
        <v>2.45</v>
      </c>
    </row>
    <row r="72" customFormat="false" ht="12.75" hidden="false" customHeight="false" outlineLevel="0" collapsed="false">
      <c r="T72" s="181" t="n">
        <v>1.6</v>
      </c>
      <c r="U72" s="182" t="n">
        <f aca="false">$I$6*T72+$I$5</f>
        <v>2.61808</v>
      </c>
      <c r="V72" s="183" t="n">
        <v>0.0184868057799093</v>
      </c>
      <c r="W72" s="182" t="n">
        <f aca="false">IF($I$7=0,"",$I$7)</f>
        <v>2.75</v>
      </c>
      <c r="X72" s="182" t="n">
        <f aca="false">IF($I$8=0,"",$I$8)</f>
        <v>2.45</v>
      </c>
    </row>
    <row r="73" customFormat="false" ht="12.75" hidden="false" customHeight="false" outlineLevel="0" collapsed="false">
      <c r="T73" s="181" t="n">
        <v>1.7</v>
      </c>
      <c r="U73" s="182" t="n">
        <f aca="false">$I$6*T73+$I$5</f>
        <v>2.620835</v>
      </c>
      <c r="V73" s="183" t="n">
        <v>0.0156748462294812</v>
      </c>
      <c r="W73" s="182" t="n">
        <f aca="false">IF($I$7=0,"",$I$7)</f>
        <v>2.75</v>
      </c>
      <c r="X73" s="182" t="n">
        <f aca="false">IF($I$8=0,"",$I$8)</f>
        <v>2.45</v>
      </c>
    </row>
    <row r="74" customFormat="false" ht="12.75" hidden="false" customHeight="false" outlineLevel="0" collapsed="false">
      <c r="T74" s="181" t="n">
        <v>1.8</v>
      </c>
      <c r="U74" s="182" t="n">
        <f aca="false">$I$6*T74+$I$5</f>
        <v>2.62359</v>
      </c>
      <c r="V74" s="183" t="n">
        <v>0.0131583597168157</v>
      </c>
      <c r="W74" s="182" t="n">
        <f aca="false">IF($I$7=0,"",$I$7)</f>
        <v>2.75</v>
      </c>
      <c r="X74" s="182" t="n">
        <f aca="false">IF($I$8=0,"",$I$8)</f>
        <v>2.45</v>
      </c>
    </row>
    <row r="75" customFormat="false" ht="12.75" hidden="false" customHeight="false" outlineLevel="0" collapsed="false">
      <c r="T75" s="181" t="n">
        <v>1.9</v>
      </c>
      <c r="U75" s="182" t="n">
        <f aca="false">$I$6*T75+$I$5</f>
        <v>2.626345</v>
      </c>
      <c r="V75" s="183" t="n">
        <v>0.0109359691291128</v>
      </c>
      <c r="W75" s="182" t="n">
        <f aca="false">IF($I$7=0,"",$I$7)</f>
        <v>2.75</v>
      </c>
      <c r="X75" s="182" t="n">
        <f aca="false">IF($I$8=0,"",$I$8)</f>
        <v>2.45</v>
      </c>
    </row>
    <row r="76" customFormat="false" ht="12.75" hidden="false" customHeight="false" outlineLevel="0" collapsed="false">
      <c r="T76" s="181" t="n">
        <v>2</v>
      </c>
      <c r="U76" s="182" t="n">
        <f aca="false">$I$6*T76+$I$5</f>
        <v>2.6291</v>
      </c>
      <c r="V76" s="183" t="n">
        <v>0.00899849441886468</v>
      </c>
      <c r="W76" s="182" t="n">
        <f aca="false">IF($I$7=0,"",$I$7)</f>
        <v>2.75</v>
      </c>
      <c r="X76" s="182" t="n">
        <f aca="false">IF($I$8=0,"",$I$8)</f>
        <v>2.45</v>
      </c>
    </row>
    <row r="77" customFormat="false" ht="12.75" hidden="false" customHeight="false" outlineLevel="0" collapsed="false">
      <c r="T77" s="181" t="n">
        <v>2.1</v>
      </c>
      <c r="U77" s="182" t="n">
        <f aca="false">$I$6*T77+$I$5</f>
        <v>2.631855</v>
      </c>
      <c r="V77" s="183" t="n">
        <v>0.0073305993300712</v>
      </c>
      <c r="W77" s="182" t="n">
        <f aca="false">IF($I$7=0,"",$I$7)</f>
        <v>2.75</v>
      </c>
      <c r="X77" s="182" t="n">
        <f aca="false">IF($I$8=0,"",$I$8)</f>
        <v>2.45</v>
      </c>
    </row>
    <row r="78" customFormat="false" ht="12.75" hidden="false" customHeight="false" outlineLevel="0" collapsed="false">
      <c r="T78" s="181" t="n">
        <v>2.2</v>
      </c>
      <c r="U78" s="182" t="n">
        <f aca="false">$I$6*T78+$I$5</f>
        <v>2.63461</v>
      </c>
      <c r="V78" s="183" t="n">
        <v>0.00591243214103857</v>
      </c>
      <c r="W78" s="182" t="n">
        <f aca="false">IF($I$7=0,"",$I$7)</f>
        <v>2.75</v>
      </c>
      <c r="X78" s="182" t="n">
        <f aca="false">IF($I$8=0,"",$I$8)</f>
        <v>2.45</v>
      </c>
    </row>
    <row r="79" customFormat="false" ht="12.75" hidden="false" customHeight="false" outlineLevel="0" collapsed="false">
      <c r="T79" s="181" t="n">
        <v>2.3</v>
      </c>
      <c r="U79" s="182" t="n">
        <f aca="false">$I$6*T79+$I$5</f>
        <v>2.637365</v>
      </c>
      <c r="V79" s="183" t="n">
        <v>0.00472117295693353</v>
      </c>
      <c r="W79" s="182" t="n">
        <f aca="false">IF($I$7=0,"",$I$7)</f>
        <v>2.75</v>
      </c>
      <c r="X79" s="182" t="n">
        <f aca="false">IF($I$8=0,"",$I$8)</f>
        <v>2.45</v>
      </c>
    </row>
    <row r="80" customFormat="false" ht="12.75" hidden="false" customHeight="false" outlineLevel="0" collapsed="false">
      <c r="T80" s="181" t="n">
        <v>2.4</v>
      </c>
      <c r="U80" s="182" t="n">
        <f aca="false">$I$6*T80+$I$5</f>
        <v>2.64012</v>
      </c>
      <c r="V80" s="183" t="n">
        <v>0.00373242171580715</v>
      </c>
      <c r="W80" s="182" t="n">
        <f aca="false">IF($I$7=0,"",$I$7)</f>
        <v>2.75</v>
      </c>
      <c r="X80" s="182" t="n">
        <f aca="false">IF($I$8=0,"",$I$8)</f>
        <v>2.45</v>
      </c>
    </row>
    <row r="81" customFormat="false" ht="12.75" hidden="false" customHeight="false" outlineLevel="0" collapsed="false">
      <c r="T81" s="181" t="n">
        <v>2.50000000000001</v>
      </c>
      <c r="U81" s="182" t="n">
        <f aca="false">$I$6*T81+$I$5</f>
        <v>2.642875</v>
      </c>
      <c r="V81" s="183" t="n">
        <v>0.00292138341559468</v>
      </c>
      <c r="W81" s="182" t="n">
        <f aca="false">IF($I$7=0,"",$I$7)</f>
        <v>2.75</v>
      </c>
      <c r="X81" s="182" t="n">
        <f aca="false">IF($I$8=0,"",$I$8)</f>
        <v>2.45</v>
      </c>
    </row>
    <row r="82" customFormat="false" ht="12.75" hidden="false" customHeight="false" outlineLevel="0" collapsed="false">
      <c r="T82" s="181" t="n">
        <v>2.6</v>
      </c>
      <c r="U82" s="182" t="n">
        <f aca="false">$I$6*T82+$I$5</f>
        <v>2.64563</v>
      </c>
      <c r="V82" s="183" t="n">
        <v>0.00226382820561427</v>
      </c>
      <c r="W82" s="182" t="n">
        <f aca="false">IF($I$7=0,"",$I$7)</f>
        <v>2.75</v>
      </c>
      <c r="X82" s="182" t="n">
        <f aca="false">IF($I$8=0,"",$I$8)</f>
        <v>2.45</v>
      </c>
    </row>
    <row r="83" customFormat="false" ht="12.75" hidden="false" customHeight="false" outlineLevel="0" collapsed="false">
      <c r="T83" s="181" t="n">
        <v>2.7</v>
      </c>
      <c r="U83" s="182" t="n">
        <f aca="false">$I$6*T83+$I$5</f>
        <v>2.648385</v>
      </c>
      <c r="V83" s="183" t="n">
        <v>0.00173682246907043</v>
      </c>
      <c r="W83" s="182" t="n">
        <f aca="false">IF($I$7=0,"",$I$7)</f>
        <v>2.75</v>
      </c>
      <c r="X83" s="182" t="n">
        <f aca="false">IF($I$8=0,"",$I$8)</f>
        <v>2.45</v>
      </c>
    </row>
    <row r="84" customFormat="false" ht="12.75" hidden="false" customHeight="false" outlineLevel="0" collapsed="false">
      <c r="T84" s="181" t="n">
        <v>2.80000000000001</v>
      </c>
      <c r="U84" s="182" t="n">
        <f aca="false">$I$6*T84+$I$5</f>
        <v>2.65114</v>
      </c>
      <c r="V84" s="183" t="n">
        <v>0.00131924193049662</v>
      </c>
      <c r="W84" s="182" t="n">
        <f aca="false">IF($I$7=0,"",$I$7)</f>
        <v>2.75</v>
      </c>
      <c r="X84" s="182" t="n">
        <f aca="false">IF($I$8=0,"",$I$8)</f>
        <v>2.45</v>
      </c>
    </row>
    <row r="85" customFormat="false" ht="12.75" hidden="false" customHeight="false" outlineLevel="0" collapsed="false">
      <c r="T85" s="181" t="n">
        <v>2.90000000000001</v>
      </c>
      <c r="U85" s="182" t="n">
        <f aca="false">$I$6*T85+$I$5</f>
        <v>2.653895</v>
      </c>
      <c r="V85" s="183" t="n">
        <v>0.00099208873662928</v>
      </c>
      <c r="W85" s="182" t="n">
        <f aca="false">IF($I$7=0,"",$I$7)</f>
        <v>2.75</v>
      </c>
      <c r="X85" s="182" t="n">
        <f aca="false">IF($I$8=0,"",$I$8)</f>
        <v>2.45</v>
      </c>
    </row>
    <row r="86" customFormat="false" ht="12.75" hidden="false" customHeight="false" outlineLevel="0" collapsed="false">
      <c r="T86" s="181" t="n">
        <v>3.00000000000001</v>
      </c>
      <c r="U86" s="182" t="n">
        <f aca="false">$I$6*T86+$I$5</f>
        <v>2.65665</v>
      </c>
      <c r="V86" s="183" t="n">
        <v>0.000738641401989646</v>
      </c>
      <c r="W86" s="182" t="n">
        <f aca="false">IF($I$7=0,"",$I$7)</f>
        <v>2.75</v>
      </c>
      <c r="X86" s="182" t="n">
        <f aca="false">IF($I$8=0,"",$I$8)</f>
        <v>2.45</v>
      </c>
    </row>
    <row r="87" customFormat="false" ht="12.75" hidden="false" customHeight="false" outlineLevel="0" collapsed="false">
      <c r="T87" s="181" t="n">
        <v>3.10000000000001</v>
      </c>
      <c r="U87" s="182" t="n">
        <f aca="false">$I$6*T87+$I$5</f>
        <v>2.659405</v>
      </c>
      <c r="V87" s="183" t="n">
        <v>0.00054446984269997</v>
      </c>
      <c r="W87" s="182" t="n">
        <f aca="false">IF($I$7=0,"",$I$7)</f>
        <v>2.75</v>
      </c>
      <c r="X87" s="182" t="n">
        <f aca="false">IF($I$8=0,"",$I$8)</f>
        <v>2.45</v>
      </c>
    </row>
    <row r="88" customFormat="false" ht="12.75" hidden="false" customHeight="false" outlineLevel="0" collapsed="false">
      <c r="T88" s="181" t="n">
        <v>3.20000000000001</v>
      </c>
      <c r="U88" s="182" t="n">
        <f aca="false">$I$6*T88+$I$5</f>
        <v>2.66216</v>
      </c>
      <c r="V88" s="183" t="n">
        <v>0.000397348033577461</v>
      </c>
      <c r="W88" s="182" t="n">
        <f aca="false">IF($I$7=0,"",$I$7)</f>
        <v>2.75</v>
      </c>
      <c r="X88" s="182" t="n">
        <f aca="false">IF($I$8=0,"",$I$8)</f>
        <v>2.45</v>
      </c>
    </row>
    <row r="89" customFormat="false" ht="12.75" hidden="false" customHeight="false" outlineLevel="0" collapsed="false">
      <c r="T89" s="181" t="n">
        <v>3.30000000000001</v>
      </c>
      <c r="U89" s="182" t="n">
        <f aca="false">$I$6*T89+$I$5</f>
        <v>2.664915</v>
      </c>
      <c r="V89" s="183" t="n">
        <v>0.000287094823175604</v>
      </c>
      <c r="W89" s="182" t="n">
        <f aca="false">IF($I$7=0,"",$I$7)</f>
        <v>2.75</v>
      </c>
      <c r="X89" s="182" t="n">
        <f aca="false">IF($I$8=0,"",$I$8)</f>
        <v>2.45</v>
      </c>
    </row>
    <row r="90" customFormat="false" ht="12.75" hidden="false" customHeight="false" outlineLevel="0" collapsed="false">
      <c r="T90" s="181" t="n">
        <v>3.40000000000001</v>
      </c>
      <c r="U90" s="182" t="n">
        <f aca="false">$I$6*T90+$I$5</f>
        <v>2.66767</v>
      </c>
      <c r="V90" s="183" t="n">
        <v>0.000205369861412163</v>
      </c>
      <c r="W90" s="182" t="n">
        <f aca="false">IF($I$7=0,"",$I$7)</f>
        <v>2.75</v>
      </c>
      <c r="X90" s="182" t="n">
        <f aca="false">IF($I$8=0,"",$I$8)</f>
        <v>2.45</v>
      </c>
    </row>
    <row r="91" customFormat="false" ht="12.75" hidden="false" customHeight="false" outlineLevel="0" collapsed="false">
      <c r="T91" s="181" t="n">
        <v>3.5</v>
      </c>
      <c r="U91" s="182" t="n">
        <f aca="false">$I$6*T91+$I$5</f>
        <v>2.670425</v>
      </c>
      <c r="V91" s="183" t="n">
        <v>0.00014544711584096</v>
      </c>
      <c r="W91" s="182" t="n">
        <f aca="false">IF($I$7=0,"",$I$7)</f>
        <v>2.75</v>
      </c>
      <c r="X91" s="182" t="n">
        <f aca="false">IF($I$8=0,"",$I$8)</f>
        <v>2.45</v>
      </c>
    </row>
    <row r="92" customFormat="false" ht="12.75" hidden="false" customHeight="false" outlineLevel="0" collapsed="false">
      <c r="T92" s="181" t="n">
        <v>3.59999999999999</v>
      </c>
      <c r="U92" s="182" t="n">
        <f aca="false">$I$6*T92+$I$5</f>
        <v>2.67318</v>
      </c>
      <c r="V92" s="183" t="n">
        <v>0.000101983655018966</v>
      </c>
      <c r="W92" s="182" t="n">
        <f aca="false">IF($I$7=0,"",$I$7)</f>
        <v>2.75</v>
      </c>
      <c r="X92" s="182" t="n">
        <f aca="false">IF($I$8=0,"",$I$8)</f>
        <v>2.45</v>
      </c>
    </row>
    <row r="93" customFormat="false" ht="12.75" hidden="false" customHeight="false" outlineLevel="0" collapsed="false">
      <c r="T93" s="181" t="n">
        <v>3.69999999999998</v>
      </c>
      <c r="U93" s="182" t="n">
        <f aca="false">$I$6*T93+$I$5</f>
        <v>2.675935</v>
      </c>
      <c r="V93" s="183" t="n">
        <v>7.07967117584638E-005</v>
      </c>
      <c r="W93" s="182" t="n">
        <f aca="false">IF($I$7=0,"",$I$7)</f>
        <v>2.75</v>
      </c>
      <c r="X93" s="182" t="n">
        <f aca="false">IF($I$8=0,"",$I$8)</f>
        <v>2.45</v>
      </c>
    </row>
    <row r="94" customFormat="false" ht="12.75" hidden="false" customHeight="false" outlineLevel="0" collapsed="false">
      <c r="T94" s="181" t="n">
        <v>3.79999999999997</v>
      </c>
      <c r="U94" s="182" t="n">
        <f aca="false">$I$6*T94+$I$5</f>
        <v>2.67869</v>
      </c>
      <c r="V94" s="183" t="n">
        <v>4.86578209652489E-005</v>
      </c>
      <c r="W94" s="182" t="n">
        <f aca="false">IF($I$7=0,"",$I$7)</f>
        <v>2.75</v>
      </c>
      <c r="X94" s="182" t="n">
        <f aca="false">IF($I$8=0,"",$I$8)</f>
        <v>2.45</v>
      </c>
    </row>
    <row r="95" customFormat="false" ht="12.75" hidden="false" customHeight="false" outlineLevel="0" collapsed="false">
      <c r="T95" s="181" t="n">
        <v>3.89999999999996</v>
      </c>
      <c r="U95" s="182" t="n">
        <f aca="false">$I$6*T95+$I$5</f>
        <v>2.681445</v>
      </c>
      <c r="V95" s="183" t="n">
        <v>3.31092452321339E-005</v>
      </c>
      <c r="W95" s="182" t="n">
        <f aca="false">IF($I$7=0,"",$I$7)</f>
        <v>2.75</v>
      </c>
      <c r="X95" s="182" t="n">
        <f aca="false">IF($I$8=0,"",$I$8)</f>
        <v>2.45</v>
      </c>
    </row>
    <row r="96" customFormat="false" ht="12.75" hidden="false" customHeight="false" outlineLevel="0" collapsed="false">
      <c r="T96" s="181" t="n">
        <v>4</v>
      </c>
      <c r="U96" s="182" t="n">
        <f aca="false">$I$6*T96+$I$5</f>
        <v>2.6842</v>
      </c>
      <c r="V96" s="183" t="n">
        <v>2.23050376274809E-005</v>
      </c>
      <c r="W96" s="182" t="n">
        <f aca="false">IF($I$7=0,"",$I$7)</f>
        <v>2.75</v>
      </c>
      <c r="X96" s="182" t="n">
        <f aca="false">IF($I$8=0,"",$I$8)</f>
        <v>2.45</v>
      </c>
    </row>
    <row r="97" customFormat="false" ht="12.75" hidden="false" customHeight="false" outlineLevel="0" collapsed="false">
      <c r="T97" s="173"/>
      <c r="U97" s="173"/>
      <c r="V97" s="173"/>
      <c r="W97" s="173"/>
      <c r="X97" s="1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4T03:00:57Z</dcterms:created>
  <dc:creator>Thomas A. Little</dc:creator>
  <dc:description/>
  <dc:language>en-US</dc:language>
  <cp:lastModifiedBy>Shauna Little</cp:lastModifiedBy>
  <dcterms:modified xsi:type="dcterms:W3CDTF">2003-11-16T20:4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89575007</vt:r8>
  </property>
  <property fmtid="{D5CDD505-2E9C-101B-9397-08002B2CF9AE}" pid="3" name="_AuthorEmail">
    <vt:lpwstr>drlittle@dr-tom.com</vt:lpwstr>
  </property>
  <property fmtid="{D5CDD505-2E9C-101B-9397-08002B2CF9AE}" pid="4" name="_AuthorEmailDisplayName">
    <vt:lpwstr>Tom Little</vt:lpwstr>
  </property>
  <property fmtid="{D5CDD505-2E9C-101B-9397-08002B2CF9AE}" pid="5" name="_EmailSubject">
    <vt:lpwstr>Six Sigma Related spreadsheets</vt:lpwstr>
  </property>
</Properties>
</file>