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igma calculator" sheetId="1" state="visible" r:id="rId2"/>
  </sheets>
  <externalReferences>
    <externalReference r:id="rId3"/>
  </externalReferences>
  <definedNames>
    <definedName function="false" hidden="false" name="CDFTitle" vbProcedure="false">[1]Parameters!$B$7</definedName>
    <definedName function="false" hidden="false" name="Mean" vbProcedure="false">[1]Parameters!$B$2</definedName>
    <definedName function="false" hidden="false" name="PDFTitle" vbProcedure="false">[1]Parameters!$B$6</definedName>
    <definedName function="false" hidden="false" name="S2PI" vbProcedure="false">[1]Parameters!$B$5</definedName>
    <definedName function="false" hidden="false" name="SD" vbProcedure="false">[1]Parameters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Six Sigma/Capability Calculator</t>
  </si>
  <si>
    <t xml:space="preserve">Defects</t>
  </si>
  <si>
    <t xml:space="preserve">Defective</t>
  </si>
  <si>
    <t xml:space="preserve">Variables, (Normal)</t>
  </si>
  <si>
    <t xml:space="preserve">Number of units </t>
  </si>
  <si>
    <t xml:space="preserve">Average </t>
  </si>
  <si>
    <t xml:space="preserve">Z</t>
  </si>
  <si>
    <t xml:space="preserve">X</t>
  </si>
  <si>
    <t xml:space="preserve">PDF</t>
  </si>
  <si>
    <t xml:space="preserve">USL</t>
  </si>
  <si>
    <t xml:space="preserve">LSL</t>
  </si>
  <si>
    <t xml:space="preserve">Number of opportunities per unit (Min. 1) </t>
  </si>
  <si>
    <t xml:space="preserve">Number defective observed </t>
  </si>
  <si>
    <t xml:space="preserve">Stdev. </t>
  </si>
  <si>
    <t xml:space="preserve">Number of defects observed </t>
  </si>
  <si>
    <t xml:space="preserve">USL </t>
  </si>
  <si>
    <t xml:space="preserve">Proportion defective </t>
  </si>
  <si>
    <t xml:space="preserve">LSL </t>
  </si>
  <si>
    <t xml:space="preserve">Defects per Opportunity (DPO) </t>
  </si>
  <si>
    <t xml:space="preserve">% Yield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</t>
    </r>
  </si>
  <si>
    <t xml:space="preserve">Defects per Million Opportunities (DPMO) 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pk</t>
    </r>
  </si>
  <si>
    <t xml:space="preserve">Equivalent Measures of Capability</t>
  </si>
  <si>
    <t xml:space="preserve">DPU </t>
  </si>
  <si>
    <t xml:space="preserve">DPPM </t>
  </si>
  <si>
    <t xml:space="preserve">Yield  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pk</t>
    </r>
    <r>
      <rPr>
        <sz val="10"/>
        <rFont val="Arial"/>
        <family val="0"/>
      </rPr>
      <t xml:space="preserve">  P</t>
    </r>
    <r>
      <rPr>
        <vertAlign val="subscript"/>
        <sz val="10"/>
        <rFont val="Arial"/>
        <family val="2"/>
      </rPr>
      <t xml:space="preserve">pk  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pk</t>
    </r>
    <r>
      <rPr>
        <sz val="10"/>
        <rFont val="Arial"/>
        <family val="0"/>
      </rPr>
      <t xml:space="preserve">  P</t>
    </r>
    <r>
      <rPr>
        <vertAlign val="subscript"/>
        <sz val="10"/>
        <rFont val="Arial"/>
        <family val="2"/>
      </rPr>
      <t xml:space="preserve">pk </t>
    </r>
  </si>
  <si>
    <t xml:space="preserve">Process Sigma </t>
  </si>
  <si>
    <t xml:space="preserve">© TLC, 2003</t>
  </si>
  <si>
    <t xml:space="preserve">To correctly view one sided specifications correctly</t>
  </si>
  <si>
    <t xml:space="preserve">go to "source data" on the graph and remove the USL or LSL data series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0%"/>
    <numFmt numFmtId="169" formatCode="0.00%"/>
    <numFmt numFmtId="170" formatCode="_(* #,##0.0_);_(* \(#,##0.0\);_(* \-??_);_(@_)"/>
    <numFmt numFmtId="171" formatCode="_(* #,##0.0000_);_(* \(#,##0.0000\);_(* \-??_);_(@_)"/>
    <numFmt numFmtId="172" formatCode="_(* #,##0.0000000_);_(* \(#,##0.0000000\);_(* \-??_);_(@_)"/>
    <numFmt numFmtId="173" formatCode="_(* #,##0.00000000_);_(* \(#,##0.00000000\);_(* \-??_);_(@_)"/>
    <numFmt numFmtId="174" formatCode="_(* #,##0.000_);_(* \(#,##0.000\);_(* \-??_);_(@_)"/>
    <numFmt numFmtId="175" formatCode="General"/>
    <numFmt numFmtId="176" formatCode="_(* #,##0.000_);_(* \(#,##0.000\);_(* \-?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Arial"/>
      <family val="0"/>
    </font>
    <font>
      <b val="true"/>
      <i val="true"/>
      <sz val="10"/>
      <color rgb="FF333399"/>
      <name val="Arial"/>
      <family val="2"/>
    </font>
    <font>
      <sz val="10"/>
      <color rgb="FF969696"/>
      <name val="Arial"/>
      <family val="0"/>
    </font>
    <font>
      <b val="true"/>
      <i val="true"/>
      <sz val="10"/>
      <color rgb="FFFFFFFF"/>
      <name val="Arial"/>
      <family val="0"/>
    </font>
    <font>
      <sz val="10"/>
      <color rgb="FFFFFFFF"/>
      <name val="Arial"/>
      <family val="0"/>
    </font>
    <font>
      <vertAlign val="subscript"/>
      <sz val="10"/>
      <name val="Arial"/>
      <family val="2"/>
    </font>
    <font>
      <b val="true"/>
      <sz val="8"/>
      <color rgb="FF333399"/>
      <name val="Arial"/>
      <family val="2"/>
    </font>
    <font>
      <sz val="8"/>
      <color rgb="FF333399"/>
      <name val="Arial"/>
      <family val="0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sz val="10"/>
      <name val="Arial"/>
      <family val="2"/>
    </font>
    <font>
      <b val="true"/>
      <sz val="9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double">
        <color rgb="FF333399"/>
      </left>
      <right style="double">
        <color rgb="FF333399"/>
      </right>
      <top style="double">
        <color rgb="FF333399"/>
      </top>
      <bottom style="thin">
        <color rgb="FF333399"/>
      </bottom>
      <diagonal/>
    </border>
    <border diagonalUp="false" diagonalDown="false">
      <left style="double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333399"/>
      </left>
      <right style="double">
        <color rgb="FF333399"/>
      </right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Process Capability (normal)</a:t>
            </a:r>
          </a:p>
        </c:rich>
      </c:tx>
      <c:layout>
        <c:manualLayout>
          <c:xMode val="edge"/>
          <c:yMode val="edge"/>
          <c:x val="0.259020618556701"/>
          <c:y val="0.0446156081964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2043662826"/>
          <c:y val="0.190960616189507"/>
          <c:w val="0.582019405700425"/>
          <c:h val="0.6840575497747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x Sigma calculator'!$U$6:$U$96</c:f>
              <c:numCache>
                <c:formatCode>General</c:formatCode>
                <c:ptCount val="91"/>
                <c:pt idx="0">
                  <c:v>2.4638</c:v>
                </c:pt>
                <c:pt idx="1">
                  <c:v>2.466555</c:v>
                </c:pt>
                <c:pt idx="2">
                  <c:v>2.46931</c:v>
                </c:pt>
                <c:pt idx="3">
                  <c:v>2.472065</c:v>
                </c:pt>
                <c:pt idx="4">
                  <c:v>2.47482</c:v>
                </c:pt>
                <c:pt idx="5">
                  <c:v>2.477575</c:v>
                </c:pt>
                <c:pt idx="6">
                  <c:v>2.48033</c:v>
                </c:pt>
                <c:pt idx="7">
                  <c:v>2.483085</c:v>
                </c:pt>
                <c:pt idx="8">
                  <c:v>2.48584</c:v>
                </c:pt>
                <c:pt idx="9">
                  <c:v>2.488595</c:v>
                </c:pt>
                <c:pt idx="10">
                  <c:v>2.49135</c:v>
                </c:pt>
                <c:pt idx="11">
                  <c:v>2.494105</c:v>
                </c:pt>
                <c:pt idx="12">
                  <c:v>2.49686</c:v>
                </c:pt>
                <c:pt idx="13">
                  <c:v>2.499615</c:v>
                </c:pt>
                <c:pt idx="14">
                  <c:v>2.50237</c:v>
                </c:pt>
                <c:pt idx="15">
                  <c:v>2.505125</c:v>
                </c:pt>
                <c:pt idx="16">
                  <c:v>2.50788</c:v>
                </c:pt>
                <c:pt idx="17">
                  <c:v>2.510635</c:v>
                </c:pt>
                <c:pt idx="18">
                  <c:v>2.51339</c:v>
                </c:pt>
                <c:pt idx="19">
                  <c:v>2.516145</c:v>
                </c:pt>
                <c:pt idx="20">
                  <c:v>2.5189</c:v>
                </c:pt>
                <c:pt idx="21">
                  <c:v>2.521655</c:v>
                </c:pt>
                <c:pt idx="22">
                  <c:v>2.52441</c:v>
                </c:pt>
                <c:pt idx="23">
                  <c:v>2.527165</c:v>
                </c:pt>
                <c:pt idx="24">
                  <c:v>2.52992</c:v>
                </c:pt>
                <c:pt idx="25">
                  <c:v>2.532675</c:v>
                </c:pt>
                <c:pt idx="26">
                  <c:v>2.53543</c:v>
                </c:pt>
                <c:pt idx="27">
                  <c:v>2.538185</c:v>
                </c:pt>
                <c:pt idx="28">
                  <c:v>2.54094</c:v>
                </c:pt>
                <c:pt idx="29">
                  <c:v>2.543695</c:v>
                </c:pt>
                <c:pt idx="30">
                  <c:v>2.54645</c:v>
                </c:pt>
                <c:pt idx="31">
                  <c:v>2.549205</c:v>
                </c:pt>
                <c:pt idx="32">
                  <c:v>2.55196</c:v>
                </c:pt>
                <c:pt idx="33">
                  <c:v>2.554715</c:v>
                </c:pt>
                <c:pt idx="34">
                  <c:v>2.55747</c:v>
                </c:pt>
                <c:pt idx="35">
                  <c:v>2.560225</c:v>
                </c:pt>
                <c:pt idx="36">
                  <c:v>2.5616025</c:v>
                </c:pt>
                <c:pt idx="37">
                  <c:v>2.56298</c:v>
                </c:pt>
                <c:pt idx="38">
                  <c:v>2.5643575</c:v>
                </c:pt>
                <c:pt idx="39">
                  <c:v>2.565735</c:v>
                </c:pt>
                <c:pt idx="40">
                  <c:v>2.5671125</c:v>
                </c:pt>
                <c:pt idx="41">
                  <c:v>2.56849</c:v>
                </c:pt>
                <c:pt idx="42">
                  <c:v>2.5698675</c:v>
                </c:pt>
                <c:pt idx="43">
                  <c:v>2.571245</c:v>
                </c:pt>
                <c:pt idx="44">
                  <c:v>2.5726225</c:v>
                </c:pt>
                <c:pt idx="45">
                  <c:v>2.574</c:v>
                </c:pt>
                <c:pt idx="46">
                  <c:v>2.5753775</c:v>
                </c:pt>
                <c:pt idx="47">
                  <c:v>2.576755</c:v>
                </c:pt>
                <c:pt idx="48">
                  <c:v>2.5781325</c:v>
                </c:pt>
                <c:pt idx="49">
                  <c:v>2.57951</c:v>
                </c:pt>
                <c:pt idx="50">
                  <c:v>2.5808875</c:v>
                </c:pt>
                <c:pt idx="51">
                  <c:v>2.582265</c:v>
                </c:pt>
                <c:pt idx="52">
                  <c:v>2.5836425</c:v>
                </c:pt>
                <c:pt idx="53">
                  <c:v>2.58502</c:v>
                </c:pt>
                <c:pt idx="54">
                  <c:v>2.5863975</c:v>
                </c:pt>
                <c:pt idx="55">
                  <c:v>2.587775</c:v>
                </c:pt>
                <c:pt idx="56">
                  <c:v>2.59053</c:v>
                </c:pt>
                <c:pt idx="57">
                  <c:v>2.593285</c:v>
                </c:pt>
                <c:pt idx="58">
                  <c:v>2.59604</c:v>
                </c:pt>
                <c:pt idx="59">
                  <c:v>2.598795</c:v>
                </c:pt>
                <c:pt idx="60">
                  <c:v>2.60155</c:v>
                </c:pt>
                <c:pt idx="61">
                  <c:v>2.604305</c:v>
                </c:pt>
                <c:pt idx="62">
                  <c:v>2.60706</c:v>
                </c:pt>
                <c:pt idx="63">
                  <c:v>2.609815</c:v>
                </c:pt>
                <c:pt idx="64">
                  <c:v>2.61257</c:v>
                </c:pt>
                <c:pt idx="65">
                  <c:v>2.615325</c:v>
                </c:pt>
                <c:pt idx="66">
                  <c:v>2.61808</c:v>
                </c:pt>
                <c:pt idx="67">
                  <c:v>2.620835</c:v>
                </c:pt>
                <c:pt idx="68">
                  <c:v>2.62359</c:v>
                </c:pt>
                <c:pt idx="69">
                  <c:v>2.626345</c:v>
                </c:pt>
                <c:pt idx="70">
                  <c:v>2.6291</c:v>
                </c:pt>
                <c:pt idx="71">
                  <c:v>2.631855</c:v>
                </c:pt>
                <c:pt idx="72">
                  <c:v>2.63461</c:v>
                </c:pt>
                <c:pt idx="73">
                  <c:v>2.637365</c:v>
                </c:pt>
                <c:pt idx="74">
                  <c:v>2.64012</c:v>
                </c:pt>
                <c:pt idx="75">
                  <c:v>2.642875</c:v>
                </c:pt>
                <c:pt idx="76">
                  <c:v>2.64563</c:v>
                </c:pt>
                <c:pt idx="77">
                  <c:v>2.648385</c:v>
                </c:pt>
                <c:pt idx="78">
                  <c:v>2.65114</c:v>
                </c:pt>
                <c:pt idx="79">
                  <c:v>2.653895</c:v>
                </c:pt>
                <c:pt idx="80">
                  <c:v>2.65665</c:v>
                </c:pt>
                <c:pt idx="81">
                  <c:v>2.659405</c:v>
                </c:pt>
                <c:pt idx="82">
                  <c:v>2.66216</c:v>
                </c:pt>
                <c:pt idx="83">
                  <c:v>2.664915</c:v>
                </c:pt>
                <c:pt idx="84">
                  <c:v>2.66767</c:v>
                </c:pt>
                <c:pt idx="85">
                  <c:v>2.670425</c:v>
                </c:pt>
                <c:pt idx="86">
                  <c:v>2.67318</c:v>
                </c:pt>
                <c:pt idx="87">
                  <c:v>2.675935</c:v>
                </c:pt>
                <c:pt idx="88">
                  <c:v>2.67869</c:v>
                </c:pt>
                <c:pt idx="89">
                  <c:v>2.681445</c:v>
                </c:pt>
                <c:pt idx="90">
                  <c:v>2.6842</c:v>
                </c:pt>
              </c:numCache>
            </c:numRef>
          </c:xVal>
          <c:yVal>
            <c:numRef>
              <c:f>'Six Sigma calculator'!$V$6:$V$96</c:f>
              <c:numCache>
                <c:formatCode>General</c:formatCode>
                <c:ptCount val="91"/>
                <c:pt idx="0">
                  <c:v>2.23050376274809E-005</c:v>
                </c:pt>
                <c:pt idx="1">
                  <c:v>3.31092452321288E-005</c:v>
                </c:pt>
                <c:pt idx="2">
                  <c:v>4.86578209652434E-005</c:v>
                </c:pt>
                <c:pt idx="3">
                  <c:v>7.07967117584586E-005</c:v>
                </c:pt>
                <c:pt idx="4">
                  <c:v>0.000101983655018962</c:v>
                </c:pt>
                <c:pt idx="5">
                  <c:v>0.00014544711584096</c:v>
                </c:pt>
                <c:pt idx="6">
                  <c:v>0.00020536986141217</c:v>
                </c:pt>
                <c:pt idx="7">
                  <c:v>0.000287094823175614</c:v>
                </c:pt>
                <c:pt idx="8">
                  <c:v>0.000397348033577473</c:v>
                </c:pt>
                <c:pt idx="9">
                  <c:v>0.000544469842699986</c:v>
                </c:pt>
                <c:pt idx="10">
                  <c:v>0.000738641401989668</c:v>
                </c:pt>
                <c:pt idx="11">
                  <c:v>0.000992088736629309</c:v>
                </c:pt>
                <c:pt idx="12">
                  <c:v>0.00131924193049666</c:v>
                </c:pt>
                <c:pt idx="13">
                  <c:v>0.00173682246907043</c:v>
                </c:pt>
                <c:pt idx="14">
                  <c:v>0.00226382820561427</c:v>
                </c:pt>
                <c:pt idx="15">
                  <c:v>0.00292138341559476</c:v>
                </c:pt>
                <c:pt idx="16">
                  <c:v>0.00373242171580715</c:v>
                </c:pt>
                <c:pt idx="17">
                  <c:v>0.00472117295693353</c:v>
                </c:pt>
                <c:pt idx="18">
                  <c:v>0.00591243214103857</c:v>
                </c:pt>
                <c:pt idx="19">
                  <c:v>0.0073305993300712</c:v>
                </c:pt>
                <c:pt idx="20">
                  <c:v>0.00899849441886468</c:v>
                </c:pt>
                <c:pt idx="21">
                  <c:v>0.0109359691291128</c:v>
                </c:pt>
                <c:pt idx="22">
                  <c:v>0.0131583597168157</c:v>
                </c:pt>
                <c:pt idx="23">
                  <c:v>0.0156748462294812</c:v>
                </c:pt>
                <c:pt idx="24">
                  <c:v>0.0184868057799093</c:v>
                </c:pt>
                <c:pt idx="25">
                  <c:v>0.0215862659443153</c:v>
                </c:pt>
                <c:pt idx="26">
                  <c:v>0.0249545776059575</c:v>
                </c:pt>
                <c:pt idx="27">
                  <c:v>0.0285614320079679</c:v>
                </c:pt>
                <c:pt idx="28">
                  <c:v>0.0323643424972022</c:v>
                </c:pt>
                <c:pt idx="29">
                  <c:v>0.0363086961720918</c:v>
                </c:pt>
                <c:pt idx="30">
                  <c:v>0.0403284540865239</c:v>
                </c:pt>
                <c:pt idx="31">
                  <c:v>0.0443475416497925</c:v>
                </c:pt>
                <c:pt idx="32">
                  <c:v>0.0482819254602471</c:v>
                </c:pt>
                <c:pt idx="33">
                  <c:v>0.0520423222277935</c:v>
                </c:pt>
                <c:pt idx="34">
                  <c:v>0.0555374338152999</c:v>
                </c:pt>
                <c:pt idx="35">
                  <c:v>0.0586775544607166</c:v>
                </c:pt>
                <c:pt idx="36">
                  <c:v>0.0600878270769413</c:v>
                </c:pt>
                <c:pt idx="37">
                  <c:v>0.0613783567172206</c:v>
                </c:pt>
                <c:pt idx="38">
                  <c:v>0.0625400578194897</c:v>
                </c:pt>
                <c:pt idx="39">
                  <c:v>0.0635646359100874</c:v>
                </c:pt>
                <c:pt idx="40">
                  <c:v>0.0644446861338082</c:v>
                </c:pt>
                <c:pt idx="41">
                  <c:v>0.0651737823292427</c:v>
                </c:pt>
                <c:pt idx="42">
                  <c:v>0.0657465551513148</c:v>
                </c:pt>
                <c:pt idx="43">
                  <c:v>0.0661587579128353</c:v>
                </c:pt>
                <c:pt idx="44">
                  <c:v>0.066407319015794</c:v>
                </c:pt>
                <c:pt idx="45">
                  <c:v>0.0664903800669055</c:v>
                </c:pt>
                <c:pt idx="46">
                  <c:v>0.066407319015794</c:v>
                </c:pt>
                <c:pt idx="47">
                  <c:v>0.0661587579128353</c:v>
                </c:pt>
                <c:pt idx="48">
                  <c:v>0.0657465551513148</c:v>
                </c:pt>
                <c:pt idx="49">
                  <c:v>0.0651737823292427</c:v>
                </c:pt>
                <c:pt idx="50">
                  <c:v>0.0644446861338082</c:v>
                </c:pt>
                <c:pt idx="51">
                  <c:v>0.0635646359100874</c:v>
                </c:pt>
                <c:pt idx="52">
                  <c:v>0.0625400578194897</c:v>
                </c:pt>
                <c:pt idx="53">
                  <c:v>0.0613783567172206</c:v>
                </c:pt>
                <c:pt idx="54">
                  <c:v>0.0600878270769413</c:v>
                </c:pt>
                <c:pt idx="55">
                  <c:v>0.0586775544607166</c:v>
                </c:pt>
                <c:pt idx="56">
                  <c:v>0.0555374338152999</c:v>
                </c:pt>
                <c:pt idx="57">
                  <c:v>0.0520423222277935</c:v>
                </c:pt>
                <c:pt idx="58">
                  <c:v>0.0482819254602471</c:v>
                </c:pt>
                <c:pt idx="59">
                  <c:v>0.0443475416497925</c:v>
                </c:pt>
                <c:pt idx="60">
                  <c:v>0.0403284540865239</c:v>
                </c:pt>
                <c:pt idx="61">
                  <c:v>0.0363086961720918</c:v>
                </c:pt>
                <c:pt idx="62">
                  <c:v>0.0323643424972022</c:v>
                </c:pt>
                <c:pt idx="63">
                  <c:v>0.0285614320079679</c:v>
                </c:pt>
                <c:pt idx="64">
                  <c:v>0.0249545776059575</c:v>
                </c:pt>
                <c:pt idx="65">
                  <c:v>0.0215862659443153</c:v>
                </c:pt>
                <c:pt idx="66">
                  <c:v>0.0184868057799093</c:v>
                </c:pt>
                <c:pt idx="67">
                  <c:v>0.0156748462294812</c:v>
                </c:pt>
                <c:pt idx="68">
                  <c:v>0.0131583597168157</c:v>
                </c:pt>
                <c:pt idx="69">
                  <c:v>0.0109359691291128</c:v>
                </c:pt>
                <c:pt idx="70">
                  <c:v>0.00899849441886468</c:v>
                </c:pt>
                <c:pt idx="71">
                  <c:v>0.0073305993300712</c:v>
                </c:pt>
                <c:pt idx="72">
                  <c:v>0.00591243214103857</c:v>
                </c:pt>
                <c:pt idx="73">
                  <c:v>0.00472117295693353</c:v>
                </c:pt>
                <c:pt idx="74">
                  <c:v>0.00373242171580715</c:v>
                </c:pt>
                <c:pt idx="75">
                  <c:v>0.00292138341559468</c:v>
                </c:pt>
                <c:pt idx="76">
                  <c:v>0.00226382820561427</c:v>
                </c:pt>
                <c:pt idx="77">
                  <c:v>0.00173682246907043</c:v>
                </c:pt>
                <c:pt idx="78">
                  <c:v>0.00131924193049662</c:v>
                </c:pt>
                <c:pt idx="79">
                  <c:v>0.00099208873662928</c:v>
                </c:pt>
                <c:pt idx="80">
                  <c:v>0.000738641401989646</c:v>
                </c:pt>
                <c:pt idx="81">
                  <c:v>0.00054446984269997</c:v>
                </c:pt>
                <c:pt idx="82">
                  <c:v>0.000397348033577461</c:v>
                </c:pt>
                <c:pt idx="83">
                  <c:v>0.000287094823175604</c:v>
                </c:pt>
                <c:pt idx="84">
                  <c:v>0.000205369861412163</c:v>
                </c:pt>
                <c:pt idx="85">
                  <c:v>0.00014544711584096</c:v>
                </c:pt>
                <c:pt idx="86">
                  <c:v>0.000101983655018966</c:v>
                </c:pt>
                <c:pt idx="87">
                  <c:v>7.07967117584638E-005</c:v>
                </c:pt>
                <c:pt idx="88">
                  <c:v>4.86578209652489E-005</c:v>
                </c:pt>
                <c:pt idx="89">
                  <c:v>3.31092452321339E-005</c:v>
                </c:pt>
                <c:pt idx="90">
                  <c:v>2.23050376274809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ix Sigma calculator'!$H$7</c:f>
              <c:strCache>
                <c:ptCount val="1"/>
                <c:pt idx="0">
                  <c:v>USL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x Sigma calculator'!$W$6:$W$96</c:f>
              <c:numCache>
                <c:formatCode>General</c:formatCode>
                <c:ptCount val="91"/>
                <c:pt idx="0">
                  <c:v>2.75</c:v>
                </c:pt>
                <c:pt idx="1">
                  <c:v>2.75</c:v>
                </c:pt>
                <c:pt idx="2">
                  <c:v>2.75</c:v>
                </c:pt>
                <c:pt idx="3">
                  <c:v>2.75</c:v>
                </c:pt>
                <c:pt idx="4">
                  <c:v>2.75</c:v>
                </c:pt>
                <c:pt idx="5">
                  <c:v>2.75</c:v>
                </c:pt>
                <c:pt idx="6">
                  <c:v>2.75</c:v>
                </c:pt>
                <c:pt idx="7">
                  <c:v>2.75</c:v>
                </c:pt>
                <c:pt idx="8">
                  <c:v>2.75</c:v>
                </c:pt>
                <c:pt idx="9">
                  <c:v>2.75</c:v>
                </c:pt>
                <c:pt idx="10">
                  <c:v>2.75</c:v>
                </c:pt>
                <c:pt idx="11">
                  <c:v>2.75</c:v>
                </c:pt>
                <c:pt idx="12">
                  <c:v>2.75</c:v>
                </c:pt>
                <c:pt idx="13">
                  <c:v>2.75</c:v>
                </c:pt>
                <c:pt idx="14">
                  <c:v>2.75</c:v>
                </c:pt>
                <c:pt idx="15">
                  <c:v>2.75</c:v>
                </c:pt>
                <c:pt idx="16">
                  <c:v>2.75</c:v>
                </c:pt>
                <c:pt idx="17">
                  <c:v>2.75</c:v>
                </c:pt>
                <c:pt idx="18">
                  <c:v>2.75</c:v>
                </c:pt>
                <c:pt idx="19">
                  <c:v>2.75</c:v>
                </c:pt>
                <c:pt idx="20">
                  <c:v>2.75</c:v>
                </c:pt>
                <c:pt idx="21">
                  <c:v>2.75</c:v>
                </c:pt>
                <c:pt idx="22">
                  <c:v>2.75</c:v>
                </c:pt>
                <c:pt idx="23">
                  <c:v>2.75</c:v>
                </c:pt>
                <c:pt idx="24">
                  <c:v>2.75</c:v>
                </c:pt>
                <c:pt idx="25">
                  <c:v>2.75</c:v>
                </c:pt>
                <c:pt idx="26">
                  <c:v>2.75</c:v>
                </c:pt>
                <c:pt idx="27">
                  <c:v>2.75</c:v>
                </c:pt>
                <c:pt idx="28">
                  <c:v>2.75</c:v>
                </c:pt>
                <c:pt idx="29">
                  <c:v>2.75</c:v>
                </c:pt>
                <c:pt idx="30">
                  <c:v>2.75</c:v>
                </c:pt>
                <c:pt idx="31">
                  <c:v>2.75</c:v>
                </c:pt>
                <c:pt idx="32">
                  <c:v>2.75</c:v>
                </c:pt>
                <c:pt idx="33">
                  <c:v>2.75</c:v>
                </c:pt>
                <c:pt idx="34">
                  <c:v>2.75</c:v>
                </c:pt>
                <c:pt idx="35">
                  <c:v>2.75</c:v>
                </c:pt>
                <c:pt idx="36">
                  <c:v>2.75</c:v>
                </c:pt>
                <c:pt idx="37">
                  <c:v>2.75</c:v>
                </c:pt>
                <c:pt idx="38">
                  <c:v>2.75</c:v>
                </c:pt>
                <c:pt idx="39">
                  <c:v>2.75</c:v>
                </c:pt>
                <c:pt idx="40">
                  <c:v>2.75</c:v>
                </c:pt>
                <c:pt idx="41">
                  <c:v>2.75</c:v>
                </c:pt>
                <c:pt idx="42">
                  <c:v>2.75</c:v>
                </c:pt>
                <c:pt idx="43">
                  <c:v>2.75</c:v>
                </c:pt>
                <c:pt idx="44">
                  <c:v>2.75</c:v>
                </c:pt>
                <c:pt idx="45">
                  <c:v>2.75</c:v>
                </c:pt>
                <c:pt idx="46">
                  <c:v>2.75</c:v>
                </c:pt>
                <c:pt idx="47">
                  <c:v>2.75</c:v>
                </c:pt>
                <c:pt idx="48">
                  <c:v>2.75</c:v>
                </c:pt>
                <c:pt idx="49">
                  <c:v>2.75</c:v>
                </c:pt>
                <c:pt idx="50">
                  <c:v>2.75</c:v>
                </c:pt>
                <c:pt idx="51">
                  <c:v>2.75</c:v>
                </c:pt>
                <c:pt idx="52">
                  <c:v>2.75</c:v>
                </c:pt>
                <c:pt idx="53">
                  <c:v>2.75</c:v>
                </c:pt>
                <c:pt idx="54">
                  <c:v>2.75</c:v>
                </c:pt>
                <c:pt idx="55">
                  <c:v>2.75</c:v>
                </c:pt>
                <c:pt idx="56">
                  <c:v>2.75</c:v>
                </c:pt>
                <c:pt idx="57">
                  <c:v>2.75</c:v>
                </c:pt>
                <c:pt idx="58">
                  <c:v>2.75</c:v>
                </c:pt>
                <c:pt idx="59">
                  <c:v>2.75</c:v>
                </c:pt>
                <c:pt idx="60">
                  <c:v>2.75</c:v>
                </c:pt>
                <c:pt idx="61">
                  <c:v>2.75</c:v>
                </c:pt>
                <c:pt idx="62">
                  <c:v>2.75</c:v>
                </c:pt>
                <c:pt idx="63">
                  <c:v>2.75</c:v>
                </c:pt>
                <c:pt idx="64">
                  <c:v>2.75</c:v>
                </c:pt>
                <c:pt idx="65">
                  <c:v>2.75</c:v>
                </c:pt>
                <c:pt idx="66">
                  <c:v>2.75</c:v>
                </c:pt>
                <c:pt idx="67">
                  <c:v>2.75</c:v>
                </c:pt>
                <c:pt idx="68">
                  <c:v>2.75</c:v>
                </c:pt>
                <c:pt idx="69">
                  <c:v>2.75</c:v>
                </c:pt>
                <c:pt idx="70">
                  <c:v>2.75</c:v>
                </c:pt>
                <c:pt idx="71">
                  <c:v>2.75</c:v>
                </c:pt>
                <c:pt idx="72">
                  <c:v>2.75</c:v>
                </c:pt>
                <c:pt idx="73">
                  <c:v>2.75</c:v>
                </c:pt>
                <c:pt idx="74">
                  <c:v>2.75</c:v>
                </c:pt>
                <c:pt idx="75">
                  <c:v>2.75</c:v>
                </c:pt>
                <c:pt idx="76">
                  <c:v>2.75</c:v>
                </c:pt>
                <c:pt idx="77">
                  <c:v>2.75</c:v>
                </c:pt>
                <c:pt idx="78">
                  <c:v>2.75</c:v>
                </c:pt>
                <c:pt idx="79">
                  <c:v>2.75</c:v>
                </c:pt>
                <c:pt idx="80">
                  <c:v>2.75</c:v>
                </c:pt>
                <c:pt idx="81">
                  <c:v>2.75</c:v>
                </c:pt>
                <c:pt idx="82">
                  <c:v>2.75</c:v>
                </c:pt>
                <c:pt idx="83">
                  <c:v>2.75</c:v>
                </c:pt>
                <c:pt idx="84">
                  <c:v>2.75</c:v>
                </c:pt>
                <c:pt idx="85">
                  <c:v>2.75</c:v>
                </c:pt>
                <c:pt idx="86">
                  <c:v>2.75</c:v>
                </c:pt>
                <c:pt idx="87">
                  <c:v>2.75</c:v>
                </c:pt>
                <c:pt idx="88">
                  <c:v>2.75</c:v>
                </c:pt>
                <c:pt idx="89">
                  <c:v>2.75</c:v>
                </c:pt>
                <c:pt idx="90">
                  <c:v>2.75</c:v>
                </c:pt>
              </c:numCache>
            </c:numRef>
          </c:xVal>
          <c:yVal>
            <c:numRef>
              <c:f>'Six Sigma calculator'!$V$6:$V$96</c:f>
              <c:numCache>
                <c:formatCode>General</c:formatCode>
                <c:ptCount val="91"/>
                <c:pt idx="0">
                  <c:v>2.23050376274809E-005</c:v>
                </c:pt>
                <c:pt idx="1">
                  <c:v>3.31092452321288E-005</c:v>
                </c:pt>
                <c:pt idx="2">
                  <c:v>4.86578209652434E-005</c:v>
                </c:pt>
                <c:pt idx="3">
                  <c:v>7.07967117584586E-005</c:v>
                </c:pt>
                <c:pt idx="4">
                  <c:v>0.000101983655018962</c:v>
                </c:pt>
                <c:pt idx="5">
                  <c:v>0.00014544711584096</c:v>
                </c:pt>
                <c:pt idx="6">
                  <c:v>0.00020536986141217</c:v>
                </c:pt>
                <c:pt idx="7">
                  <c:v>0.000287094823175614</c:v>
                </c:pt>
                <c:pt idx="8">
                  <c:v>0.000397348033577473</c:v>
                </c:pt>
                <c:pt idx="9">
                  <c:v>0.000544469842699986</c:v>
                </c:pt>
                <c:pt idx="10">
                  <c:v>0.000738641401989668</c:v>
                </c:pt>
                <c:pt idx="11">
                  <c:v>0.000992088736629309</c:v>
                </c:pt>
                <c:pt idx="12">
                  <c:v>0.00131924193049666</c:v>
                </c:pt>
                <c:pt idx="13">
                  <c:v>0.00173682246907043</c:v>
                </c:pt>
                <c:pt idx="14">
                  <c:v>0.00226382820561427</c:v>
                </c:pt>
                <c:pt idx="15">
                  <c:v>0.00292138341559476</c:v>
                </c:pt>
                <c:pt idx="16">
                  <c:v>0.00373242171580715</c:v>
                </c:pt>
                <c:pt idx="17">
                  <c:v>0.00472117295693353</c:v>
                </c:pt>
                <c:pt idx="18">
                  <c:v>0.00591243214103857</c:v>
                </c:pt>
                <c:pt idx="19">
                  <c:v>0.0073305993300712</c:v>
                </c:pt>
                <c:pt idx="20">
                  <c:v>0.00899849441886468</c:v>
                </c:pt>
                <c:pt idx="21">
                  <c:v>0.0109359691291128</c:v>
                </c:pt>
                <c:pt idx="22">
                  <c:v>0.0131583597168157</c:v>
                </c:pt>
                <c:pt idx="23">
                  <c:v>0.0156748462294812</c:v>
                </c:pt>
                <c:pt idx="24">
                  <c:v>0.0184868057799093</c:v>
                </c:pt>
                <c:pt idx="25">
                  <c:v>0.0215862659443153</c:v>
                </c:pt>
                <c:pt idx="26">
                  <c:v>0.0249545776059575</c:v>
                </c:pt>
                <c:pt idx="27">
                  <c:v>0.0285614320079679</c:v>
                </c:pt>
                <c:pt idx="28">
                  <c:v>0.0323643424972022</c:v>
                </c:pt>
                <c:pt idx="29">
                  <c:v>0.0363086961720918</c:v>
                </c:pt>
                <c:pt idx="30">
                  <c:v>0.0403284540865239</c:v>
                </c:pt>
                <c:pt idx="31">
                  <c:v>0.0443475416497925</c:v>
                </c:pt>
                <c:pt idx="32">
                  <c:v>0.0482819254602471</c:v>
                </c:pt>
                <c:pt idx="33">
                  <c:v>0.0520423222277935</c:v>
                </c:pt>
                <c:pt idx="34">
                  <c:v>0.0555374338152999</c:v>
                </c:pt>
                <c:pt idx="35">
                  <c:v>0.0586775544607166</c:v>
                </c:pt>
                <c:pt idx="36">
                  <c:v>0.0600878270769413</c:v>
                </c:pt>
                <c:pt idx="37">
                  <c:v>0.0613783567172206</c:v>
                </c:pt>
                <c:pt idx="38">
                  <c:v>0.0625400578194897</c:v>
                </c:pt>
                <c:pt idx="39">
                  <c:v>0.0635646359100874</c:v>
                </c:pt>
                <c:pt idx="40">
                  <c:v>0.0644446861338082</c:v>
                </c:pt>
                <c:pt idx="41">
                  <c:v>0.0651737823292427</c:v>
                </c:pt>
                <c:pt idx="42">
                  <c:v>0.0657465551513148</c:v>
                </c:pt>
                <c:pt idx="43">
                  <c:v>0.0661587579128353</c:v>
                </c:pt>
                <c:pt idx="44">
                  <c:v>0.066407319015794</c:v>
                </c:pt>
                <c:pt idx="45">
                  <c:v>0.0664903800669055</c:v>
                </c:pt>
                <c:pt idx="46">
                  <c:v>0.066407319015794</c:v>
                </c:pt>
                <c:pt idx="47">
                  <c:v>0.0661587579128353</c:v>
                </c:pt>
                <c:pt idx="48">
                  <c:v>0.0657465551513148</c:v>
                </c:pt>
                <c:pt idx="49">
                  <c:v>0.0651737823292427</c:v>
                </c:pt>
                <c:pt idx="50">
                  <c:v>0.0644446861338082</c:v>
                </c:pt>
                <c:pt idx="51">
                  <c:v>0.0635646359100874</c:v>
                </c:pt>
                <c:pt idx="52">
                  <c:v>0.0625400578194897</c:v>
                </c:pt>
                <c:pt idx="53">
                  <c:v>0.0613783567172206</c:v>
                </c:pt>
                <c:pt idx="54">
                  <c:v>0.0600878270769413</c:v>
                </c:pt>
                <c:pt idx="55">
                  <c:v>0.0586775544607166</c:v>
                </c:pt>
                <c:pt idx="56">
                  <c:v>0.0555374338152999</c:v>
                </c:pt>
                <c:pt idx="57">
                  <c:v>0.0520423222277935</c:v>
                </c:pt>
                <c:pt idx="58">
                  <c:v>0.0482819254602471</c:v>
                </c:pt>
                <c:pt idx="59">
                  <c:v>0.0443475416497925</c:v>
                </c:pt>
                <c:pt idx="60">
                  <c:v>0.0403284540865239</c:v>
                </c:pt>
                <c:pt idx="61">
                  <c:v>0.0363086961720918</c:v>
                </c:pt>
                <c:pt idx="62">
                  <c:v>0.0323643424972022</c:v>
                </c:pt>
                <c:pt idx="63">
                  <c:v>0.0285614320079679</c:v>
                </c:pt>
                <c:pt idx="64">
                  <c:v>0.0249545776059575</c:v>
                </c:pt>
                <c:pt idx="65">
                  <c:v>0.0215862659443153</c:v>
                </c:pt>
                <c:pt idx="66">
                  <c:v>0.0184868057799093</c:v>
                </c:pt>
                <c:pt idx="67">
                  <c:v>0.0156748462294812</c:v>
                </c:pt>
                <c:pt idx="68">
                  <c:v>0.0131583597168157</c:v>
                </c:pt>
                <c:pt idx="69">
                  <c:v>0.0109359691291128</c:v>
                </c:pt>
                <c:pt idx="70">
                  <c:v>0.00899849441886468</c:v>
                </c:pt>
                <c:pt idx="71">
                  <c:v>0.0073305993300712</c:v>
                </c:pt>
                <c:pt idx="72">
                  <c:v>0.00591243214103857</c:v>
                </c:pt>
                <c:pt idx="73">
                  <c:v>0.00472117295693353</c:v>
                </c:pt>
                <c:pt idx="74">
                  <c:v>0.00373242171580715</c:v>
                </c:pt>
                <c:pt idx="75">
                  <c:v>0.00292138341559468</c:v>
                </c:pt>
                <c:pt idx="76">
                  <c:v>0.00226382820561427</c:v>
                </c:pt>
                <c:pt idx="77">
                  <c:v>0.00173682246907043</c:v>
                </c:pt>
                <c:pt idx="78">
                  <c:v>0.00131924193049662</c:v>
                </c:pt>
                <c:pt idx="79">
                  <c:v>0.00099208873662928</c:v>
                </c:pt>
                <c:pt idx="80">
                  <c:v>0.000738641401989646</c:v>
                </c:pt>
                <c:pt idx="81">
                  <c:v>0.00054446984269997</c:v>
                </c:pt>
                <c:pt idx="82">
                  <c:v>0.000397348033577461</c:v>
                </c:pt>
                <c:pt idx="83">
                  <c:v>0.000287094823175604</c:v>
                </c:pt>
                <c:pt idx="84">
                  <c:v>0.000205369861412163</c:v>
                </c:pt>
                <c:pt idx="85">
                  <c:v>0.00014544711584096</c:v>
                </c:pt>
                <c:pt idx="86">
                  <c:v>0.000101983655018966</c:v>
                </c:pt>
                <c:pt idx="87">
                  <c:v>7.07967117584638E-005</c:v>
                </c:pt>
                <c:pt idx="88">
                  <c:v>4.86578209652489E-005</c:v>
                </c:pt>
                <c:pt idx="89">
                  <c:v>3.31092452321339E-005</c:v>
                </c:pt>
                <c:pt idx="90">
                  <c:v>2.23050376274809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ix Sigma calculator'!$H$8</c:f>
              <c:strCache>
                <c:ptCount val="1"/>
                <c:pt idx="0">
                  <c:v>LSL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x Sigma calculator'!$X$6:$X$96</c:f>
              <c:numCache>
                <c:formatCode>General</c:formatCode>
                <c:ptCount val="91"/>
                <c:pt idx="0">
                  <c:v>2.45</c:v>
                </c:pt>
                <c:pt idx="1">
                  <c:v>2.45</c:v>
                </c:pt>
                <c:pt idx="2">
                  <c:v>2.45</c:v>
                </c:pt>
                <c:pt idx="3">
                  <c:v>2.45</c:v>
                </c:pt>
                <c:pt idx="4">
                  <c:v>2.45</c:v>
                </c:pt>
                <c:pt idx="5">
                  <c:v>2.45</c:v>
                </c:pt>
                <c:pt idx="6">
                  <c:v>2.45</c:v>
                </c:pt>
                <c:pt idx="7">
                  <c:v>2.45</c:v>
                </c:pt>
                <c:pt idx="8">
                  <c:v>2.45</c:v>
                </c:pt>
                <c:pt idx="9">
                  <c:v>2.45</c:v>
                </c:pt>
                <c:pt idx="10">
                  <c:v>2.45</c:v>
                </c:pt>
                <c:pt idx="11">
                  <c:v>2.45</c:v>
                </c:pt>
                <c:pt idx="12">
                  <c:v>2.45</c:v>
                </c:pt>
                <c:pt idx="13">
                  <c:v>2.45</c:v>
                </c:pt>
                <c:pt idx="14">
                  <c:v>2.45</c:v>
                </c:pt>
                <c:pt idx="15">
                  <c:v>2.45</c:v>
                </c:pt>
                <c:pt idx="16">
                  <c:v>2.45</c:v>
                </c:pt>
                <c:pt idx="17">
                  <c:v>2.45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45</c:v>
                </c:pt>
                <c:pt idx="22">
                  <c:v>2.45</c:v>
                </c:pt>
                <c:pt idx="23">
                  <c:v>2.45</c:v>
                </c:pt>
                <c:pt idx="24">
                  <c:v>2.45</c:v>
                </c:pt>
                <c:pt idx="25">
                  <c:v>2.45</c:v>
                </c:pt>
                <c:pt idx="26">
                  <c:v>2.45</c:v>
                </c:pt>
                <c:pt idx="27">
                  <c:v>2.45</c:v>
                </c:pt>
                <c:pt idx="28">
                  <c:v>2.45</c:v>
                </c:pt>
                <c:pt idx="29">
                  <c:v>2.45</c:v>
                </c:pt>
                <c:pt idx="30">
                  <c:v>2.45</c:v>
                </c:pt>
                <c:pt idx="31">
                  <c:v>2.45</c:v>
                </c:pt>
                <c:pt idx="32">
                  <c:v>2.45</c:v>
                </c:pt>
                <c:pt idx="33">
                  <c:v>2.45</c:v>
                </c:pt>
                <c:pt idx="34">
                  <c:v>2.45</c:v>
                </c:pt>
                <c:pt idx="35">
                  <c:v>2.45</c:v>
                </c:pt>
                <c:pt idx="36">
                  <c:v>2.45</c:v>
                </c:pt>
                <c:pt idx="37">
                  <c:v>2.45</c:v>
                </c:pt>
                <c:pt idx="38">
                  <c:v>2.45</c:v>
                </c:pt>
                <c:pt idx="39">
                  <c:v>2.45</c:v>
                </c:pt>
                <c:pt idx="40">
                  <c:v>2.45</c:v>
                </c:pt>
                <c:pt idx="41">
                  <c:v>2.45</c:v>
                </c:pt>
                <c:pt idx="42">
                  <c:v>2.45</c:v>
                </c:pt>
                <c:pt idx="43">
                  <c:v>2.45</c:v>
                </c:pt>
                <c:pt idx="44">
                  <c:v>2.45</c:v>
                </c:pt>
                <c:pt idx="45">
                  <c:v>2.45</c:v>
                </c:pt>
                <c:pt idx="46">
                  <c:v>2.45</c:v>
                </c:pt>
                <c:pt idx="47">
                  <c:v>2.45</c:v>
                </c:pt>
                <c:pt idx="48">
                  <c:v>2.45</c:v>
                </c:pt>
                <c:pt idx="49">
                  <c:v>2.45</c:v>
                </c:pt>
                <c:pt idx="50">
                  <c:v>2.45</c:v>
                </c:pt>
                <c:pt idx="51">
                  <c:v>2.45</c:v>
                </c:pt>
                <c:pt idx="52">
                  <c:v>2.45</c:v>
                </c:pt>
                <c:pt idx="53">
                  <c:v>2.45</c:v>
                </c:pt>
                <c:pt idx="54">
                  <c:v>2.45</c:v>
                </c:pt>
                <c:pt idx="55">
                  <c:v>2.45</c:v>
                </c:pt>
                <c:pt idx="56">
                  <c:v>2.45</c:v>
                </c:pt>
                <c:pt idx="57">
                  <c:v>2.45</c:v>
                </c:pt>
                <c:pt idx="58">
                  <c:v>2.45</c:v>
                </c:pt>
                <c:pt idx="59">
                  <c:v>2.45</c:v>
                </c:pt>
                <c:pt idx="60">
                  <c:v>2.45</c:v>
                </c:pt>
                <c:pt idx="61">
                  <c:v>2.45</c:v>
                </c:pt>
                <c:pt idx="62">
                  <c:v>2.45</c:v>
                </c:pt>
                <c:pt idx="63">
                  <c:v>2.45</c:v>
                </c:pt>
                <c:pt idx="64">
                  <c:v>2.45</c:v>
                </c:pt>
                <c:pt idx="65">
                  <c:v>2.45</c:v>
                </c:pt>
                <c:pt idx="66">
                  <c:v>2.45</c:v>
                </c:pt>
                <c:pt idx="67">
                  <c:v>2.45</c:v>
                </c:pt>
                <c:pt idx="68">
                  <c:v>2.45</c:v>
                </c:pt>
                <c:pt idx="69">
                  <c:v>2.45</c:v>
                </c:pt>
                <c:pt idx="70">
                  <c:v>2.45</c:v>
                </c:pt>
                <c:pt idx="71">
                  <c:v>2.45</c:v>
                </c:pt>
                <c:pt idx="72">
                  <c:v>2.45</c:v>
                </c:pt>
                <c:pt idx="73">
                  <c:v>2.45</c:v>
                </c:pt>
                <c:pt idx="74">
                  <c:v>2.45</c:v>
                </c:pt>
                <c:pt idx="75">
                  <c:v>2.45</c:v>
                </c:pt>
                <c:pt idx="76">
                  <c:v>2.45</c:v>
                </c:pt>
                <c:pt idx="77">
                  <c:v>2.45</c:v>
                </c:pt>
                <c:pt idx="78">
                  <c:v>2.45</c:v>
                </c:pt>
                <c:pt idx="79">
                  <c:v>2.45</c:v>
                </c:pt>
                <c:pt idx="80">
                  <c:v>2.45</c:v>
                </c:pt>
                <c:pt idx="81">
                  <c:v>2.45</c:v>
                </c:pt>
                <c:pt idx="82">
                  <c:v>2.45</c:v>
                </c:pt>
                <c:pt idx="83">
                  <c:v>2.45</c:v>
                </c:pt>
                <c:pt idx="84">
                  <c:v>2.45</c:v>
                </c:pt>
                <c:pt idx="85">
                  <c:v>2.45</c:v>
                </c:pt>
                <c:pt idx="86">
                  <c:v>2.45</c:v>
                </c:pt>
                <c:pt idx="87">
                  <c:v>2.45</c:v>
                </c:pt>
                <c:pt idx="88">
                  <c:v>2.45</c:v>
                </c:pt>
                <c:pt idx="89">
                  <c:v>2.45</c:v>
                </c:pt>
                <c:pt idx="90">
                  <c:v>2.45</c:v>
                </c:pt>
              </c:numCache>
            </c:numRef>
          </c:xVal>
          <c:yVal>
            <c:numRef>
              <c:f>'Six Sigma calculator'!$V$6:$V$96</c:f>
              <c:numCache>
                <c:formatCode>General</c:formatCode>
                <c:ptCount val="91"/>
                <c:pt idx="0">
                  <c:v>2.23050376274809E-005</c:v>
                </c:pt>
                <c:pt idx="1">
                  <c:v>3.31092452321288E-005</c:v>
                </c:pt>
                <c:pt idx="2">
                  <c:v>4.86578209652434E-005</c:v>
                </c:pt>
                <c:pt idx="3">
                  <c:v>7.07967117584586E-005</c:v>
                </c:pt>
                <c:pt idx="4">
                  <c:v>0.000101983655018962</c:v>
                </c:pt>
                <c:pt idx="5">
                  <c:v>0.00014544711584096</c:v>
                </c:pt>
                <c:pt idx="6">
                  <c:v>0.00020536986141217</c:v>
                </c:pt>
                <c:pt idx="7">
                  <c:v>0.000287094823175614</c:v>
                </c:pt>
                <c:pt idx="8">
                  <c:v>0.000397348033577473</c:v>
                </c:pt>
                <c:pt idx="9">
                  <c:v>0.000544469842699986</c:v>
                </c:pt>
                <c:pt idx="10">
                  <c:v>0.000738641401989668</c:v>
                </c:pt>
                <c:pt idx="11">
                  <c:v>0.000992088736629309</c:v>
                </c:pt>
                <c:pt idx="12">
                  <c:v>0.00131924193049666</c:v>
                </c:pt>
                <c:pt idx="13">
                  <c:v>0.00173682246907043</c:v>
                </c:pt>
                <c:pt idx="14">
                  <c:v>0.00226382820561427</c:v>
                </c:pt>
                <c:pt idx="15">
                  <c:v>0.00292138341559476</c:v>
                </c:pt>
                <c:pt idx="16">
                  <c:v>0.00373242171580715</c:v>
                </c:pt>
                <c:pt idx="17">
                  <c:v>0.00472117295693353</c:v>
                </c:pt>
                <c:pt idx="18">
                  <c:v>0.00591243214103857</c:v>
                </c:pt>
                <c:pt idx="19">
                  <c:v>0.0073305993300712</c:v>
                </c:pt>
                <c:pt idx="20">
                  <c:v>0.00899849441886468</c:v>
                </c:pt>
                <c:pt idx="21">
                  <c:v>0.0109359691291128</c:v>
                </c:pt>
                <c:pt idx="22">
                  <c:v>0.0131583597168157</c:v>
                </c:pt>
                <c:pt idx="23">
                  <c:v>0.0156748462294812</c:v>
                </c:pt>
                <c:pt idx="24">
                  <c:v>0.0184868057799093</c:v>
                </c:pt>
                <c:pt idx="25">
                  <c:v>0.0215862659443153</c:v>
                </c:pt>
                <c:pt idx="26">
                  <c:v>0.0249545776059575</c:v>
                </c:pt>
                <c:pt idx="27">
                  <c:v>0.0285614320079679</c:v>
                </c:pt>
                <c:pt idx="28">
                  <c:v>0.0323643424972022</c:v>
                </c:pt>
                <c:pt idx="29">
                  <c:v>0.0363086961720918</c:v>
                </c:pt>
                <c:pt idx="30">
                  <c:v>0.0403284540865239</c:v>
                </c:pt>
                <c:pt idx="31">
                  <c:v>0.0443475416497925</c:v>
                </c:pt>
                <c:pt idx="32">
                  <c:v>0.0482819254602471</c:v>
                </c:pt>
                <c:pt idx="33">
                  <c:v>0.0520423222277935</c:v>
                </c:pt>
                <c:pt idx="34">
                  <c:v>0.0555374338152999</c:v>
                </c:pt>
                <c:pt idx="35">
                  <c:v>0.0586775544607166</c:v>
                </c:pt>
                <c:pt idx="36">
                  <c:v>0.0600878270769413</c:v>
                </c:pt>
                <c:pt idx="37">
                  <c:v>0.0613783567172206</c:v>
                </c:pt>
                <c:pt idx="38">
                  <c:v>0.0625400578194897</c:v>
                </c:pt>
                <c:pt idx="39">
                  <c:v>0.0635646359100874</c:v>
                </c:pt>
                <c:pt idx="40">
                  <c:v>0.0644446861338082</c:v>
                </c:pt>
                <c:pt idx="41">
                  <c:v>0.0651737823292427</c:v>
                </c:pt>
                <c:pt idx="42">
                  <c:v>0.0657465551513148</c:v>
                </c:pt>
                <c:pt idx="43">
                  <c:v>0.0661587579128353</c:v>
                </c:pt>
                <c:pt idx="44">
                  <c:v>0.066407319015794</c:v>
                </c:pt>
                <c:pt idx="45">
                  <c:v>0.0664903800669055</c:v>
                </c:pt>
                <c:pt idx="46">
                  <c:v>0.066407319015794</c:v>
                </c:pt>
                <c:pt idx="47">
                  <c:v>0.0661587579128353</c:v>
                </c:pt>
                <c:pt idx="48">
                  <c:v>0.0657465551513148</c:v>
                </c:pt>
                <c:pt idx="49">
                  <c:v>0.0651737823292427</c:v>
                </c:pt>
                <c:pt idx="50">
                  <c:v>0.0644446861338082</c:v>
                </c:pt>
                <c:pt idx="51">
                  <c:v>0.0635646359100874</c:v>
                </c:pt>
                <c:pt idx="52">
                  <c:v>0.0625400578194897</c:v>
                </c:pt>
                <c:pt idx="53">
                  <c:v>0.0613783567172206</c:v>
                </c:pt>
                <c:pt idx="54">
                  <c:v>0.0600878270769413</c:v>
                </c:pt>
                <c:pt idx="55">
                  <c:v>0.0586775544607166</c:v>
                </c:pt>
                <c:pt idx="56">
                  <c:v>0.0555374338152999</c:v>
                </c:pt>
                <c:pt idx="57">
                  <c:v>0.0520423222277935</c:v>
                </c:pt>
                <c:pt idx="58">
                  <c:v>0.0482819254602471</c:v>
                </c:pt>
                <c:pt idx="59">
                  <c:v>0.0443475416497925</c:v>
                </c:pt>
                <c:pt idx="60">
                  <c:v>0.0403284540865239</c:v>
                </c:pt>
                <c:pt idx="61">
                  <c:v>0.0363086961720918</c:v>
                </c:pt>
                <c:pt idx="62">
                  <c:v>0.0323643424972022</c:v>
                </c:pt>
                <c:pt idx="63">
                  <c:v>0.0285614320079679</c:v>
                </c:pt>
                <c:pt idx="64">
                  <c:v>0.0249545776059575</c:v>
                </c:pt>
                <c:pt idx="65">
                  <c:v>0.0215862659443153</c:v>
                </c:pt>
                <c:pt idx="66">
                  <c:v>0.0184868057799093</c:v>
                </c:pt>
                <c:pt idx="67">
                  <c:v>0.0156748462294812</c:v>
                </c:pt>
                <c:pt idx="68">
                  <c:v>0.0131583597168157</c:v>
                </c:pt>
                <c:pt idx="69">
                  <c:v>0.0109359691291128</c:v>
                </c:pt>
                <c:pt idx="70">
                  <c:v>0.00899849441886468</c:v>
                </c:pt>
                <c:pt idx="71">
                  <c:v>0.0073305993300712</c:v>
                </c:pt>
                <c:pt idx="72">
                  <c:v>0.00591243214103857</c:v>
                </c:pt>
                <c:pt idx="73">
                  <c:v>0.00472117295693353</c:v>
                </c:pt>
                <c:pt idx="74">
                  <c:v>0.00373242171580715</c:v>
                </c:pt>
                <c:pt idx="75">
                  <c:v>0.00292138341559468</c:v>
                </c:pt>
                <c:pt idx="76">
                  <c:v>0.00226382820561427</c:v>
                </c:pt>
                <c:pt idx="77">
                  <c:v>0.00173682246907043</c:v>
                </c:pt>
                <c:pt idx="78">
                  <c:v>0.00131924193049662</c:v>
                </c:pt>
                <c:pt idx="79">
                  <c:v>0.00099208873662928</c:v>
                </c:pt>
                <c:pt idx="80">
                  <c:v>0.000738641401989646</c:v>
                </c:pt>
                <c:pt idx="81">
                  <c:v>0.00054446984269997</c:v>
                </c:pt>
                <c:pt idx="82">
                  <c:v>0.000397348033577461</c:v>
                </c:pt>
                <c:pt idx="83">
                  <c:v>0.000287094823175604</c:v>
                </c:pt>
                <c:pt idx="84">
                  <c:v>0.000205369861412163</c:v>
                </c:pt>
                <c:pt idx="85">
                  <c:v>0.00014544711584096</c:v>
                </c:pt>
                <c:pt idx="86">
                  <c:v>0.000101983655018966</c:v>
                </c:pt>
                <c:pt idx="87">
                  <c:v>7.07967117584638E-005</c:v>
                </c:pt>
                <c:pt idx="88">
                  <c:v>4.86578209652489E-005</c:v>
                </c:pt>
                <c:pt idx="89">
                  <c:v>3.31092452321339E-005</c:v>
                </c:pt>
                <c:pt idx="90">
                  <c:v>2.23050376274809E-005</c:v>
                </c:pt>
              </c:numCache>
            </c:numRef>
          </c:yVal>
          <c:smooth val="1"/>
        </c:ser>
        <c:axId val="43184331"/>
        <c:axId val="32367943"/>
      </c:scatterChart>
      <c:valAx>
        <c:axId val="43184331"/>
        <c:scaling>
          <c:orientation val="minMax"/>
        </c:scaling>
        <c:delete val="0"/>
        <c:axPos val="b"/>
        <c:numFmt formatCode="_(* #,##0.000_);_(* \(#,##0.000\);_(* \-???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7943"/>
        <c:crossesAt val="0"/>
        <c:crossBetween val="midCat"/>
      </c:valAx>
      <c:valAx>
        <c:axId val="32367943"/>
        <c:scaling>
          <c:orientation val="minMax"/>
        </c:scaling>
        <c:delete val="0"/>
        <c:axPos val="l"/>
        <c:majorGridlines>
          <c:spPr>
            <a:ln w="0">
              <a:solidFill>
                <a:srgbClr val="ffff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84331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8162522741055"/>
          <c:y val="0.3813399215230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1</xdr:row>
      <xdr:rowOff>0</xdr:rowOff>
    </xdr:from>
    <xdr:to>
      <xdr:col>1</xdr:col>
      <xdr:colOff>1209240</xdr:colOff>
      <xdr:row>1</xdr:row>
      <xdr:rowOff>276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20" y="38160"/>
          <a:ext cx="15915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17440</xdr:colOff>
      <xdr:row>17</xdr:row>
      <xdr:rowOff>19080</xdr:rowOff>
    </xdr:from>
    <xdr:to>
      <xdr:col>11</xdr:col>
      <xdr:colOff>181440</xdr:colOff>
      <xdr:row>33</xdr:row>
      <xdr:rowOff>133560</xdr:rowOff>
    </xdr:to>
    <xdr:graphicFrame>
      <xdr:nvGraphicFramePr>
        <xdr:cNvPr id="1" name="Chart 2"/>
        <xdr:cNvGraphicFramePr/>
      </xdr:nvGraphicFramePr>
      <xdr:xfrm>
        <a:off x="5333760" y="3000240"/>
        <a:ext cx="474876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quantdec.com/envstats/software/normal_distribu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ata"/>
      <sheetName val="CDF"/>
      <sheetName val="PDF"/>
      <sheetName val="disclaimer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9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8.85"/>
    <col collapsed="false" customWidth="true" hidden="false" outlineLevel="0" max="3" min="3" style="1" width="14.85"/>
    <col collapsed="false" customWidth="true" hidden="false" outlineLevel="0" max="4" min="4" style="1" width="6.99"/>
    <col collapsed="false" customWidth="true" hidden="false" outlineLevel="0" max="5" min="5" style="1" width="21.13"/>
    <col collapsed="false" customWidth="true" hidden="false" outlineLevel="0" max="6" min="6" style="1" width="11.7"/>
    <col collapsed="false" customWidth="true" hidden="false" outlineLevel="0" max="7" min="7" style="1" width="8.56"/>
    <col collapsed="false" customWidth="false" hidden="false" outlineLevel="0" max="8" min="8" style="1" width="9.14"/>
    <col collapsed="false" customWidth="true" hidden="false" outlineLevel="0" max="9" min="9" style="1" width="11.7"/>
    <col collapsed="false" customWidth="true" hidden="false" outlineLevel="0" max="10" min="10" style="1" width="9.28"/>
    <col collapsed="false" customWidth="false" hidden="false" outlineLevel="0" max="20" min="11" style="1" width="9.14"/>
    <col collapsed="false" customWidth="true" hidden="false" outlineLevel="0" max="21" min="21" style="1" width="10.28"/>
    <col collapsed="false" customWidth="true" hidden="false" outlineLevel="0" max="22" min="22" style="1" width="12.7"/>
    <col collapsed="false" customWidth="false" hidden="false" outlineLevel="0" max="257" min="23" style="1" width="9.14"/>
  </cols>
  <sheetData>
    <row r="1" customFormat="false" ht="3" hidden="false" customHeight="true" outlineLevel="0" collapsed="false"/>
    <row r="2" customFormat="false" ht="24.75" hidden="false" customHeight="true" outlineLevel="0" collapsed="false"/>
    <row r="3" s="2" customFormat="true" ht="19.5" hidden="false" customHeight="true" outlineLevel="0" collapsed="false">
      <c r="B3" s="2" t="s">
        <v>0</v>
      </c>
    </row>
    <row r="4" customFormat="false" ht="13.5" hidden="false" customHeight="false" outlineLevel="0" collapsed="false">
      <c r="B4" s="3" t="s">
        <v>1</v>
      </c>
      <c r="C4" s="4"/>
      <c r="E4" s="3" t="s">
        <v>2</v>
      </c>
      <c r="F4" s="4"/>
      <c r="H4" s="5" t="s">
        <v>3</v>
      </c>
      <c r="I4" s="4"/>
    </row>
    <row r="5" customFormat="false" ht="13.5" hidden="false" customHeight="false" outlineLevel="0" collapsed="false">
      <c r="B5" s="6" t="s">
        <v>4</v>
      </c>
      <c r="C5" s="7" t="n">
        <v>1000000</v>
      </c>
      <c r="E5" s="6" t="s">
        <v>4</v>
      </c>
      <c r="F5" s="7" t="n">
        <v>1000000</v>
      </c>
      <c r="H5" s="6" t="s">
        <v>5</v>
      </c>
      <c r="I5" s="8" t="n">
        <v>2.574</v>
      </c>
      <c r="S5" s="9"/>
      <c r="T5" s="10" t="s">
        <v>6</v>
      </c>
      <c r="U5" s="11" t="s">
        <v>7</v>
      </c>
      <c r="V5" s="12" t="s">
        <v>8</v>
      </c>
      <c r="W5" s="13" t="s">
        <v>9</v>
      </c>
      <c r="X5" s="13" t="s">
        <v>10</v>
      </c>
      <c r="Y5" s="9"/>
    </row>
    <row r="6" customFormat="false" ht="13.5" hidden="false" customHeight="false" outlineLevel="0" collapsed="false">
      <c r="B6" s="6" t="s">
        <v>11</v>
      </c>
      <c r="C6" s="14" t="n">
        <v>10</v>
      </c>
      <c r="E6" s="6" t="s">
        <v>12</v>
      </c>
      <c r="F6" s="15" t="n">
        <v>3.4</v>
      </c>
      <c r="H6" s="6" t="s">
        <v>13</v>
      </c>
      <c r="I6" s="16" t="n">
        <v>0.02755</v>
      </c>
      <c r="S6" s="9"/>
      <c r="T6" s="17" t="n">
        <v>-4</v>
      </c>
      <c r="U6" s="18" t="n">
        <f aca="false">$I$6*T6+$I$5</f>
        <v>2.4638</v>
      </c>
      <c r="V6" s="19" t="n">
        <v>2.23050376274809E-005</v>
      </c>
      <c r="W6" s="18" t="n">
        <f aca="false">IF($I$7=0,"",$I$7)</f>
        <v>2.75</v>
      </c>
      <c r="X6" s="18" t="n">
        <f aca="false">IF($I$8=0,"",$I$8)</f>
        <v>2.45</v>
      </c>
      <c r="Y6" s="9"/>
    </row>
    <row r="7" customFormat="false" ht="14.25" hidden="false" customHeight="false" outlineLevel="0" collapsed="false">
      <c r="B7" s="6" t="s">
        <v>14</v>
      </c>
      <c r="C7" s="20" t="n">
        <v>3.4</v>
      </c>
      <c r="F7" s="21"/>
      <c r="H7" s="6" t="s">
        <v>15</v>
      </c>
      <c r="I7" s="22" t="n">
        <v>2.75</v>
      </c>
      <c r="J7" s="23" t="n">
        <f aca="false">MAX(V6:V96)</f>
        <v>0.0664903800669055</v>
      </c>
      <c r="S7" s="9"/>
      <c r="T7" s="17" t="n">
        <v>-3.9</v>
      </c>
      <c r="U7" s="18" t="n">
        <f aca="false">$I$6*T7+$I$5</f>
        <v>2.466555</v>
      </c>
      <c r="V7" s="19" t="n">
        <v>3.31092452321288E-005</v>
      </c>
      <c r="W7" s="18" t="n">
        <f aca="false">IF($I$7=0,"",$I$7)</f>
        <v>2.75</v>
      </c>
      <c r="X7" s="18" t="n">
        <f aca="false">IF($I$8=0,"",$I$8)</f>
        <v>2.45</v>
      </c>
      <c r="Y7" s="9"/>
    </row>
    <row r="8" customFormat="false" ht="14.25" hidden="false" customHeight="false" outlineLevel="0" collapsed="false">
      <c r="C8" s="21"/>
      <c r="E8" s="6" t="s">
        <v>16</v>
      </c>
      <c r="F8" s="24" t="n">
        <f aca="false">F6/F5</f>
        <v>3.4E-006</v>
      </c>
      <c r="H8" s="6" t="s">
        <v>17</v>
      </c>
      <c r="I8" s="25" t="n">
        <v>2.45</v>
      </c>
      <c r="J8" s="23" t="n">
        <f aca="false">J7</f>
        <v>0.0664903800669055</v>
      </c>
      <c r="S8" s="9"/>
      <c r="T8" s="17" t="n">
        <v>-3.8</v>
      </c>
      <c r="U8" s="18" t="n">
        <f aca="false">$I$6*T8+$I$5</f>
        <v>2.46931</v>
      </c>
      <c r="V8" s="19" t="n">
        <v>4.86578209652434E-005</v>
      </c>
      <c r="W8" s="18" t="n">
        <f aca="false">IF($I$7=0,"",$I$7)</f>
        <v>2.75</v>
      </c>
      <c r="X8" s="18" t="n">
        <f aca="false">IF($I$8=0,"",$I$8)</f>
        <v>2.45</v>
      </c>
      <c r="Y8" s="9"/>
    </row>
    <row r="9" customFormat="false" ht="16.5" hidden="false" customHeight="false" outlineLevel="0" collapsed="false">
      <c r="B9" s="6" t="s">
        <v>18</v>
      </c>
      <c r="C9" s="26" t="n">
        <f aca="false">C7/(C5*C6)</f>
        <v>3.4E-007</v>
      </c>
      <c r="E9" s="6" t="s">
        <v>19</v>
      </c>
      <c r="F9" s="27" t="n">
        <f aca="false">1-F8</f>
        <v>0.9999966</v>
      </c>
      <c r="H9" s="6" t="s">
        <v>20</v>
      </c>
      <c r="I9" s="28" t="n">
        <f aca="false">IF(I7=0,"",IF(I8=0,"",(I7-I8)/(6*I6)))</f>
        <v>1.81488203266788</v>
      </c>
      <c r="S9" s="9"/>
      <c r="T9" s="17" t="n">
        <v>-3.7</v>
      </c>
      <c r="U9" s="18" t="n">
        <f aca="false">$I$6*T9+$I$5</f>
        <v>2.472065</v>
      </c>
      <c r="V9" s="19" t="n">
        <v>7.07967117584586E-005</v>
      </c>
      <c r="W9" s="18" t="n">
        <f aca="false">IF($I$7=0,"",$I$7)</f>
        <v>2.75</v>
      </c>
      <c r="X9" s="18" t="n">
        <f aca="false">IF($I$8=0,"",$I$8)</f>
        <v>2.45</v>
      </c>
      <c r="Y9" s="9"/>
    </row>
    <row r="10" customFormat="false" ht="15.75" hidden="false" customHeight="false" outlineLevel="0" collapsed="false">
      <c r="B10" s="6" t="s">
        <v>21</v>
      </c>
      <c r="C10" s="29" t="n">
        <f aca="false">C9*1000000</f>
        <v>0.34</v>
      </c>
      <c r="H10" s="6" t="s">
        <v>22</v>
      </c>
      <c r="I10" s="28" t="n">
        <f aca="false">IF(I7=0,(I5-I8)/(3*I6),IF(I8=0,(I7-I5)/(3*I6),MIN((I7-I5),(I5-I8))/(3*I6)))</f>
        <v>1.50030248033877</v>
      </c>
      <c r="S10" s="9"/>
      <c r="T10" s="17" t="n">
        <v>-3.6</v>
      </c>
      <c r="U10" s="18" t="n">
        <f aca="false">$I$6*T10+$I$5</f>
        <v>2.47482</v>
      </c>
      <c r="V10" s="19" t="n">
        <v>0.000101983655018962</v>
      </c>
      <c r="W10" s="18" t="n">
        <f aca="false">IF($I$7=0,"",$I$7)</f>
        <v>2.75</v>
      </c>
      <c r="X10" s="18" t="n">
        <f aca="false">IF($I$8=0,"",$I$8)</f>
        <v>2.45</v>
      </c>
      <c r="Y10" s="9"/>
    </row>
    <row r="11" customFormat="false" ht="6.75" hidden="false" customHeight="true" outlineLevel="0" collapsed="false">
      <c r="S11" s="9"/>
      <c r="T11" s="17" t="n">
        <v>-3.5</v>
      </c>
      <c r="U11" s="18" t="n">
        <f aca="false">$I$6*T11+$I$5</f>
        <v>2.477575</v>
      </c>
      <c r="V11" s="19" t="n">
        <v>0.00014544711584096</v>
      </c>
      <c r="W11" s="18" t="n">
        <f aca="false">IF($I$7=0,"",$I$7)</f>
        <v>2.75</v>
      </c>
      <c r="X11" s="18" t="n">
        <f aca="false">IF($I$8=0,"",$I$8)</f>
        <v>2.45</v>
      </c>
      <c r="Y11" s="9"/>
    </row>
    <row r="12" customFormat="false" ht="12.75" hidden="false" customHeight="false" outlineLevel="0" collapsed="false">
      <c r="B12" s="30" t="s">
        <v>23</v>
      </c>
      <c r="C12" s="4"/>
      <c r="E12" s="31" t="s">
        <v>23</v>
      </c>
      <c r="F12" s="4"/>
      <c r="H12" s="31" t="s">
        <v>23</v>
      </c>
      <c r="I12" s="4"/>
      <c r="J12" s="4"/>
      <c r="S12" s="9"/>
      <c r="T12" s="17" t="n">
        <v>-3.4</v>
      </c>
      <c r="U12" s="18" t="n">
        <f aca="false">$I$6*T12+$I$5</f>
        <v>2.48033</v>
      </c>
      <c r="V12" s="19" t="n">
        <v>0.00020536986141217</v>
      </c>
      <c r="W12" s="18" t="n">
        <f aca="false">IF($I$7=0,"",$I$7)</f>
        <v>2.75</v>
      </c>
      <c r="X12" s="18" t="n">
        <f aca="false">IF($I$8=0,"",$I$8)</f>
        <v>2.45</v>
      </c>
      <c r="Y12" s="9"/>
    </row>
    <row r="13" customFormat="false" ht="12.75" hidden="false" customHeight="false" outlineLevel="0" collapsed="false">
      <c r="B13" s="6" t="s">
        <v>24</v>
      </c>
      <c r="C13" s="32" t="n">
        <f aca="false">C7/C5</f>
        <v>3.4E-006</v>
      </c>
      <c r="E13" s="6" t="s">
        <v>24</v>
      </c>
      <c r="F13" s="32" t="n">
        <f aca="false">F6/F5</f>
        <v>3.4E-006</v>
      </c>
      <c r="H13" s="6" t="s">
        <v>24</v>
      </c>
      <c r="I13" s="24" t="n">
        <f aca="false">1-I15</f>
        <v>3.38319839821022E-006</v>
      </c>
      <c r="S13" s="9"/>
      <c r="T13" s="17" t="n">
        <v>-3.3</v>
      </c>
      <c r="U13" s="18" t="n">
        <f aca="false">$I$6*T13+$I$5</f>
        <v>2.483085</v>
      </c>
      <c r="V13" s="19" t="n">
        <v>0.000287094823175614</v>
      </c>
      <c r="W13" s="18" t="n">
        <f aca="false">IF($I$7=0,"",$I$7)</f>
        <v>2.75</v>
      </c>
      <c r="X13" s="18" t="n">
        <f aca="false">IF($I$8=0,"",$I$8)</f>
        <v>2.45</v>
      </c>
      <c r="Y13" s="9"/>
    </row>
    <row r="14" customFormat="false" ht="12.75" hidden="false" customHeight="false" outlineLevel="0" collapsed="false">
      <c r="B14" s="6" t="s">
        <v>25</v>
      </c>
      <c r="C14" s="33" t="n">
        <f aca="false">C13*1000000</f>
        <v>3.4</v>
      </c>
      <c r="E14" s="6" t="s">
        <v>25</v>
      </c>
      <c r="F14" s="33" t="n">
        <f aca="false">F13*1000000</f>
        <v>3.4</v>
      </c>
      <c r="H14" s="6" t="s">
        <v>25</v>
      </c>
      <c r="I14" s="33" t="n">
        <f aca="false">I13*1000000</f>
        <v>3.38319839821022</v>
      </c>
      <c r="S14" s="9"/>
      <c r="T14" s="17" t="n">
        <v>-3.2</v>
      </c>
      <c r="U14" s="18" t="n">
        <f aca="false">$I$6*T14+$I$5</f>
        <v>2.48584</v>
      </c>
      <c r="V14" s="19" t="n">
        <v>0.000397348033577473</v>
      </c>
      <c r="W14" s="18" t="n">
        <f aca="false">IF($I$7=0,"",$I$7)</f>
        <v>2.75</v>
      </c>
      <c r="X14" s="18" t="n">
        <f aca="false">IF($I$8=0,"",$I$8)</f>
        <v>2.45</v>
      </c>
      <c r="Y14" s="9"/>
    </row>
    <row r="15" customFormat="false" ht="12.75" hidden="false" customHeight="false" outlineLevel="0" collapsed="false">
      <c r="B15" s="6" t="s">
        <v>26</v>
      </c>
      <c r="C15" s="34" t="n">
        <f aca="false">IF((C9&gt;1),"0%",1-C9)</f>
        <v>0.99999966</v>
      </c>
      <c r="E15" s="6" t="s">
        <v>26</v>
      </c>
      <c r="F15" s="34" t="n">
        <f aca="false">IF((F8&gt;1),"0%",1-F8)</f>
        <v>0.9999966</v>
      </c>
      <c r="H15" s="6" t="s">
        <v>26</v>
      </c>
      <c r="I15" s="34" t="n">
        <f aca="false">1-NORMSDIST(-I16*3)</f>
        <v>0.999996616801602</v>
      </c>
      <c r="S15" s="9"/>
      <c r="T15" s="17" t="n">
        <v>-3.1</v>
      </c>
      <c r="U15" s="18" t="n">
        <f aca="false">$I$6*T15+$I$5</f>
        <v>2.488595</v>
      </c>
      <c r="V15" s="19" t="n">
        <v>0.000544469842699986</v>
      </c>
      <c r="W15" s="18" t="n">
        <f aca="false">IF($I$7=0,"",$I$7)</f>
        <v>2.75</v>
      </c>
      <c r="X15" s="18" t="n">
        <f aca="false">IF($I$8=0,"",$I$8)</f>
        <v>2.45</v>
      </c>
      <c r="Y15" s="9"/>
    </row>
    <row r="16" customFormat="false" ht="15.75" hidden="false" customHeight="false" outlineLevel="0" collapsed="false">
      <c r="B16" s="6" t="s">
        <v>27</v>
      </c>
      <c r="C16" s="35" t="n">
        <f aca="false">ABS(NORMSINV(1-C13))/3</f>
        <v>1.49995149000861</v>
      </c>
      <c r="E16" s="6" t="s">
        <v>28</v>
      </c>
      <c r="F16" s="29" t="n">
        <f aca="false">ABS(NORMSINV(1-F8))/3</f>
        <v>1.49995149000861</v>
      </c>
      <c r="H16" s="6" t="s">
        <v>28</v>
      </c>
      <c r="I16" s="29" t="n">
        <f aca="false">I10</f>
        <v>1.50030248033877</v>
      </c>
      <c r="S16" s="9"/>
      <c r="T16" s="17" t="n">
        <v>-3</v>
      </c>
      <c r="U16" s="18" t="n">
        <f aca="false">$I$6*T16+$I$5</f>
        <v>2.49135</v>
      </c>
      <c r="V16" s="19" t="n">
        <v>0.000738641401989668</v>
      </c>
      <c r="W16" s="18" t="n">
        <f aca="false">IF($I$7=0,"",$I$7)</f>
        <v>2.75</v>
      </c>
      <c r="X16" s="18" t="n">
        <f aca="false">IF($I$8=0,"",$I$8)</f>
        <v>2.45</v>
      </c>
      <c r="Y16" s="9"/>
    </row>
    <row r="17" customFormat="false" ht="12.75" hidden="false" customHeight="false" outlineLevel="0" collapsed="false">
      <c r="B17" s="6" t="s">
        <v>29</v>
      </c>
      <c r="C17" s="36" t="n">
        <f aca="false">ABS(NORMSINV(1-C13)+1.5)</f>
        <v>5.99985447002584</v>
      </c>
      <c r="E17" s="6" t="s">
        <v>29</v>
      </c>
      <c r="F17" s="36" t="n">
        <f aca="false">ABS(NORMSINV(1-F8)+1.5)</f>
        <v>5.99985447002584</v>
      </c>
      <c r="H17" s="6" t="s">
        <v>29</v>
      </c>
      <c r="I17" s="36" t="n">
        <f aca="false">I16*3+1.5</f>
        <v>6.00090744101632</v>
      </c>
      <c r="S17" s="9"/>
      <c r="T17" s="17" t="n">
        <v>-2.9</v>
      </c>
      <c r="U17" s="18" t="n">
        <f aca="false">$I$6*T17+$I$5</f>
        <v>2.494105</v>
      </c>
      <c r="V17" s="19" t="n">
        <v>0.000992088736629309</v>
      </c>
      <c r="W17" s="18" t="n">
        <f aca="false">IF($I$7=0,"",$I$7)</f>
        <v>2.75</v>
      </c>
      <c r="X17" s="18" t="n">
        <f aca="false">IF($I$8=0,"",$I$8)</f>
        <v>2.45</v>
      </c>
      <c r="Y17" s="9"/>
    </row>
    <row r="18" customFormat="false" ht="4.5" hidden="false" customHeight="true" outlineLevel="0" collapsed="false">
      <c r="S18" s="9"/>
      <c r="T18" s="17" t="n">
        <v>-2.8</v>
      </c>
      <c r="U18" s="18" t="n">
        <f aca="false">$I$6*T18+$I$5</f>
        <v>2.49686</v>
      </c>
      <c r="V18" s="19" t="n">
        <v>0.00131924193049666</v>
      </c>
      <c r="W18" s="18" t="n">
        <f aca="false">IF($I$7=0,"",$I$7)</f>
        <v>2.75</v>
      </c>
      <c r="X18" s="18" t="n">
        <f aca="false">IF($I$8=0,"",$I$8)</f>
        <v>2.45</v>
      </c>
      <c r="Y18" s="9"/>
    </row>
    <row r="19" customFormat="false" ht="6" hidden="false" customHeight="true" outlineLevel="0" collapsed="false">
      <c r="S19" s="9"/>
      <c r="T19" s="17" t="n">
        <v>-2.7</v>
      </c>
      <c r="U19" s="18" t="n">
        <f aca="false">$I$6*T19+$I$5</f>
        <v>2.499615</v>
      </c>
      <c r="V19" s="19" t="n">
        <v>0.00173682246907043</v>
      </c>
      <c r="W19" s="18" t="n">
        <f aca="false">IF($I$7=0,"",$I$7)</f>
        <v>2.75</v>
      </c>
      <c r="X19" s="18" t="n">
        <f aca="false">IF($I$8=0,"",$I$8)</f>
        <v>2.45</v>
      </c>
      <c r="Y19" s="9"/>
    </row>
    <row r="20" customFormat="false" ht="12.75" hidden="false" customHeight="false" outlineLevel="0" collapsed="false">
      <c r="B20" s="37" t="s">
        <v>30</v>
      </c>
      <c r="S20" s="9"/>
      <c r="T20" s="17" t="n">
        <v>-2.6</v>
      </c>
      <c r="U20" s="18" t="n">
        <f aca="false">$I$6*T20+$I$5</f>
        <v>2.50237</v>
      </c>
      <c r="V20" s="19" t="n">
        <v>0.00226382820561427</v>
      </c>
      <c r="W20" s="18" t="n">
        <f aca="false">IF($I$7=0,"",$I$7)</f>
        <v>2.75</v>
      </c>
      <c r="X20" s="18" t="n">
        <f aca="false">IF($I$8=0,"",$I$8)</f>
        <v>2.45</v>
      </c>
      <c r="Y20" s="9"/>
    </row>
    <row r="21" customFormat="false" ht="12.75" hidden="false" customHeight="false" outlineLevel="0" collapsed="false">
      <c r="S21" s="9"/>
      <c r="T21" s="17" t="n">
        <v>-2.5</v>
      </c>
      <c r="U21" s="18" t="n">
        <f aca="false">$I$6*T21+$I$5</f>
        <v>2.505125</v>
      </c>
      <c r="V21" s="19" t="n">
        <v>0.00292138341559476</v>
      </c>
      <c r="W21" s="18" t="n">
        <f aca="false">IF($I$7=0,"",$I$7)</f>
        <v>2.75</v>
      </c>
      <c r="X21" s="18" t="n">
        <f aca="false">IF($I$8=0,"",$I$8)</f>
        <v>2.45</v>
      </c>
      <c r="Y21" s="9"/>
    </row>
    <row r="22" customFormat="false" ht="12.75" hidden="false" customHeight="false" outlineLevel="0" collapsed="false">
      <c r="S22" s="9"/>
      <c r="T22" s="17" t="n">
        <v>-2.4</v>
      </c>
      <c r="U22" s="18" t="n">
        <f aca="false">$I$6*T22+$I$5</f>
        <v>2.50788</v>
      </c>
      <c r="V22" s="19" t="n">
        <v>0.00373242171580715</v>
      </c>
      <c r="W22" s="18" t="n">
        <f aca="false">IF($I$7=0,"",$I$7)</f>
        <v>2.75</v>
      </c>
      <c r="X22" s="18" t="n">
        <f aca="false">IF($I$8=0,"",$I$8)</f>
        <v>2.45</v>
      </c>
      <c r="Y22" s="9"/>
    </row>
    <row r="23" customFormat="false" ht="12.75" hidden="false" customHeight="false" outlineLevel="0" collapsed="false">
      <c r="S23" s="9"/>
      <c r="T23" s="17" t="n">
        <v>-2.3</v>
      </c>
      <c r="U23" s="18" t="n">
        <f aca="false">$I$6*T23+$I$5</f>
        <v>2.510635</v>
      </c>
      <c r="V23" s="19" t="n">
        <v>0.00472117295693353</v>
      </c>
      <c r="W23" s="18" t="n">
        <f aca="false">IF($I$7=0,"",$I$7)</f>
        <v>2.75</v>
      </c>
      <c r="X23" s="18" t="n">
        <f aca="false">IF($I$8=0,"",$I$8)</f>
        <v>2.45</v>
      </c>
      <c r="Y23" s="9"/>
    </row>
    <row r="24" customFormat="false" ht="12.75" hidden="false" customHeight="false" outlineLevel="0" collapsed="false">
      <c r="S24" s="9"/>
      <c r="T24" s="17" t="n">
        <v>-2.2</v>
      </c>
      <c r="U24" s="18" t="n">
        <f aca="false">$I$6*T24+$I$5</f>
        <v>2.51339</v>
      </c>
      <c r="V24" s="19" t="n">
        <v>0.00591243214103857</v>
      </c>
      <c r="W24" s="18" t="n">
        <f aca="false">IF($I$7=0,"",$I$7)</f>
        <v>2.75</v>
      </c>
      <c r="X24" s="18" t="n">
        <f aca="false">IF($I$8=0,"",$I$8)</f>
        <v>2.45</v>
      </c>
      <c r="Y24" s="9"/>
    </row>
    <row r="25" customFormat="false" ht="11.25" hidden="false" customHeight="true" outlineLevel="0" collapsed="false">
      <c r="S25" s="9"/>
      <c r="T25" s="17" t="n">
        <v>-2.1</v>
      </c>
      <c r="U25" s="18" t="n">
        <f aca="false">$I$6*T25+$I$5</f>
        <v>2.516145</v>
      </c>
      <c r="V25" s="19" t="n">
        <v>0.0073305993300712</v>
      </c>
      <c r="W25" s="18" t="n">
        <f aca="false">IF($I$7=0,"",$I$7)</f>
        <v>2.75</v>
      </c>
      <c r="X25" s="18" t="n">
        <f aca="false">IF($I$8=0,"",$I$8)</f>
        <v>2.45</v>
      </c>
      <c r="Y25" s="9"/>
    </row>
    <row r="26" customFormat="false" ht="11.25" hidden="false" customHeight="true" outlineLevel="0" collapsed="false">
      <c r="S26" s="9"/>
      <c r="T26" s="17" t="n">
        <v>-2</v>
      </c>
      <c r="U26" s="18" t="n">
        <f aca="false">$I$6*T26+$I$5</f>
        <v>2.5189</v>
      </c>
      <c r="V26" s="19" t="n">
        <v>0.00899849441886468</v>
      </c>
      <c r="W26" s="18" t="n">
        <f aca="false">IF($I$7=0,"",$I$7)</f>
        <v>2.75</v>
      </c>
      <c r="X26" s="18" t="n">
        <f aca="false">IF($I$8=0,"",$I$8)</f>
        <v>2.45</v>
      </c>
      <c r="Y26" s="9"/>
    </row>
    <row r="27" customFormat="false" ht="12.75" hidden="false" customHeight="false" outlineLevel="0" collapsed="false">
      <c r="S27" s="9"/>
      <c r="T27" s="17" t="n">
        <v>-1.9</v>
      </c>
      <c r="U27" s="18" t="n">
        <f aca="false">$I$6*T27+$I$5</f>
        <v>2.521655</v>
      </c>
      <c r="V27" s="19" t="n">
        <v>0.0109359691291128</v>
      </c>
      <c r="W27" s="18" t="n">
        <f aca="false">IF($I$7=0,"",$I$7)</f>
        <v>2.75</v>
      </c>
      <c r="X27" s="18" t="n">
        <f aca="false">IF($I$8=0,"",$I$8)</f>
        <v>2.45</v>
      </c>
      <c r="Y27" s="9"/>
    </row>
    <row r="28" customFormat="false" ht="12.75" hidden="false" customHeight="false" outlineLevel="0" collapsed="false">
      <c r="S28" s="9"/>
      <c r="T28" s="17" t="n">
        <v>-1.8</v>
      </c>
      <c r="U28" s="18" t="n">
        <f aca="false">$I$6*T28+$I$5</f>
        <v>2.52441</v>
      </c>
      <c r="V28" s="19" t="n">
        <v>0.0131583597168157</v>
      </c>
      <c r="W28" s="18" t="n">
        <f aca="false">IF($I$7=0,"",$I$7)</f>
        <v>2.75</v>
      </c>
      <c r="X28" s="18" t="n">
        <f aca="false">IF($I$8=0,"",$I$8)</f>
        <v>2.45</v>
      </c>
      <c r="Y28" s="9"/>
    </row>
    <row r="29" customFormat="false" ht="12.75" hidden="false" customHeight="false" outlineLevel="0" collapsed="false">
      <c r="S29" s="9"/>
      <c r="T29" s="17" t="n">
        <v>-1.7</v>
      </c>
      <c r="U29" s="18" t="n">
        <f aca="false">$I$6*T29+$I$5</f>
        <v>2.527165</v>
      </c>
      <c r="V29" s="19" t="n">
        <v>0.0156748462294812</v>
      </c>
      <c r="W29" s="18" t="n">
        <f aca="false">IF($I$7=0,"",$I$7)</f>
        <v>2.75</v>
      </c>
      <c r="X29" s="18" t="n">
        <f aca="false">IF($I$8=0,"",$I$8)</f>
        <v>2.45</v>
      </c>
      <c r="Y29" s="9"/>
    </row>
    <row r="30" customFormat="false" ht="12.75" hidden="false" customHeight="false" outlineLevel="0" collapsed="false">
      <c r="T30" s="17" t="n">
        <v>-1.6</v>
      </c>
      <c r="U30" s="18" t="n">
        <f aca="false">$I$6*T30+$I$5</f>
        <v>2.52992</v>
      </c>
      <c r="V30" s="19" t="n">
        <v>0.0184868057799093</v>
      </c>
      <c r="W30" s="18" t="n">
        <f aca="false">IF($I$7=0,"",$I$7)</f>
        <v>2.75</v>
      </c>
      <c r="X30" s="18" t="n">
        <f aca="false">IF($I$8=0,"",$I$8)</f>
        <v>2.45</v>
      </c>
    </row>
    <row r="31" customFormat="false" ht="12.75" hidden="false" customHeight="false" outlineLevel="0" collapsed="false">
      <c r="T31" s="17" t="n">
        <v>-1.5</v>
      </c>
      <c r="U31" s="18" t="n">
        <f aca="false">$I$6*T31+$I$5</f>
        <v>2.532675</v>
      </c>
      <c r="V31" s="19" t="n">
        <v>0.0215862659443153</v>
      </c>
      <c r="W31" s="18" t="n">
        <f aca="false">IF($I$7=0,"",$I$7)</f>
        <v>2.75</v>
      </c>
      <c r="X31" s="18" t="n">
        <f aca="false">IF($I$8=0,"",$I$8)</f>
        <v>2.45</v>
      </c>
    </row>
    <row r="32" customFormat="false" ht="12.75" hidden="false" customHeight="false" outlineLevel="0" collapsed="false">
      <c r="T32" s="17" t="n">
        <v>-1.4</v>
      </c>
      <c r="U32" s="18" t="n">
        <f aca="false">$I$6*T32+$I$5</f>
        <v>2.53543</v>
      </c>
      <c r="V32" s="19" t="n">
        <v>0.0249545776059575</v>
      </c>
      <c r="W32" s="18" t="n">
        <f aca="false">IF($I$7=0,"",$I$7)</f>
        <v>2.75</v>
      </c>
      <c r="X32" s="18" t="n">
        <f aca="false">IF($I$8=0,"",$I$8)</f>
        <v>2.45</v>
      </c>
    </row>
    <row r="33" customFormat="false" ht="12.75" hidden="false" customHeight="false" outlineLevel="0" collapsed="false">
      <c r="T33" s="17" t="n">
        <v>-1.3</v>
      </c>
      <c r="U33" s="18" t="n">
        <f aca="false">$I$6*T33+$I$5</f>
        <v>2.538185</v>
      </c>
      <c r="V33" s="19" t="n">
        <v>0.0285614320079679</v>
      </c>
      <c r="W33" s="18" t="n">
        <f aca="false">IF($I$7=0,"",$I$7)</f>
        <v>2.75</v>
      </c>
      <c r="X33" s="18" t="n">
        <f aca="false">IF($I$8=0,"",$I$8)</f>
        <v>2.45</v>
      </c>
    </row>
    <row r="34" customFormat="false" ht="12.75" hidden="false" customHeight="false" outlineLevel="0" collapsed="false">
      <c r="T34" s="17" t="n">
        <v>-1.2</v>
      </c>
      <c r="U34" s="18" t="n">
        <f aca="false">$I$6*T34+$I$5</f>
        <v>2.54094</v>
      </c>
      <c r="V34" s="19" t="n">
        <v>0.0323643424972022</v>
      </c>
      <c r="W34" s="18" t="n">
        <f aca="false">IF($I$7=0,"",$I$7)</f>
        <v>2.75</v>
      </c>
      <c r="X34" s="18" t="n">
        <f aca="false">IF($I$8=0,"",$I$8)</f>
        <v>2.45</v>
      </c>
    </row>
    <row r="35" customFormat="false" ht="12.75" hidden="false" customHeight="false" outlineLevel="0" collapsed="false">
      <c r="F35" s="1" t="s">
        <v>31</v>
      </c>
      <c r="T35" s="17" t="n">
        <v>-1.1</v>
      </c>
      <c r="U35" s="18" t="n">
        <f aca="false">$I$6*T35+$I$5</f>
        <v>2.543695</v>
      </c>
      <c r="V35" s="19" t="n">
        <v>0.0363086961720918</v>
      </c>
      <c r="W35" s="18" t="n">
        <f aca="false">IF($I$7=0,"",$I$7)</f>
        <v>2.75</v>
      </c>
      <c r="X35" s="18" t="n">
        <f aca="false">IF($I$8=0,"",$I$8)</f>
        <v>2.45</v>
      </c>
    </row>
    <row r="36" customFormat="false" ht="12.75" hidden="false" customHeight="false" outlineLevel="0" collapsed="false">
      <c r="F36" s="1" t="s">
        <v>32</v>
      </c>
      <c r="T36" s="17" t="n">
        <v>-1</v>
      </c>
      <c r="U36" s="18" t="n">
        <f aca="false">$I$6*T36+$I$5</f>
        <v>2.54645</v>
      </c>
      <c r="V36" s="19" t="n">
        <v>0.0403284540865239</v>
      </c>
      <c r="W36" s="18" t="n">
        <f aca="false">IF($I$7=0,"",$I$7)</f>
        <v>2.75</v>
      </c>
      <c r="X36" s="18" t="n">
        <f aca="false">IF($I$8=0,"",$I$8)</f>
        <v>2.45</v>
      </c>
    </row>
    <row r="37" customFormat="false" ht="12.75" hidden="false" customHeight="false" outlineLevel="0" collapsed="false">
      <c r="T37" s="17" t="n">
        <v>-0.9</v>
      </c>
      <c r="U37" s="18" t="n">
        <f aca="false">$I$6*T37+$I$5</f>
        <v>2.549205</v>
      </c>
      <c r="V37" s="19" t="n">
        <v>0.0443475416497925</v>
      </c>
      <c r="W37" s="18" t="n">
        <f aca="false">IF($I$7=0,"",$I$7)</f>
        <v>2.75</v>
      </c>
      <c r="X37" s="18" t="n">
        <f aca="false">IF($I$8=0,"",$I$8)</f>
        <v>2.45</v>
      </c>
    </row>
    <row r="38" customFormat="false" ht="12.75" hidden="false" customHeight="false" outlineLevel="0" collapsed="false">
      <c r="T38" s="17" t="n">
        <v>-0.8</v>
      </c>
      <c r="U38" s="18" t="n">
        <f aca="false">$I$6*T38+$I$5</f>
        <v>2.55196</v>
      </c>
      <c r="V38" s="19" t="n">
        <v>0.0482819254602471</v>
      </c>
      <c r="W38" s="18" t="n">
        <f aca="false">IF($I$7=0,"",$I$7)</f>
        <v>2.75</v>
      </c>
      <c r="X38" s="18" t="n">
        <f aca="false">IF($I$8=0,"",$I$8)</f>
        <v>2.45</v>
      </c>
    </row>
    <row r="39" customFormat="false" ht="12.75" hidden="false" customHeight="false" outlineLevel="0" collapsed="false">
      <c r="T39" s="17" t="n">
        <v>-0.7</v>
      </c>
      <c r="U39" s="18" t="n">
        <f aca="false">$I$6*T39+$I$5</f>
        <v>2.554715</v>
      </c>
      <c r="V39" s="19" t="n">
        <v>0.0520423222277935</v>
      </c>
      <c r="W39" s="18" t="n">
        <f aca="false">IF($I$7=0,"",$I$7)</f>
        <v>2.75</v>
      </c>
      <c r="X39" s="18" t="n">
        <f aca="false">IF($I$8=0,"",$I$8)</f>
        <v>2.45</v>
      </c>
    </row>
    <row r="40" customFormat="false" ht="12.75" hidden="false" customHeight="false" outlineLevel="0" collapsed="false">
      <c r="T40" s="17" t="n">
        <v>-0.6</v>
      </c>
      <c r="U40" s="18" t="n">
        <f aca="false">$I$6*T40+$I$5</f>
        <v>2.55747</v>
      </c>
      <c r="V40" s="19" t="n">
        <v>0.0555374338152999</v>
      </c>
      <c r="W40" s="18" t="n">
        <f aca="false">IF($I$7=0,"",$I$7)</f>
        <v>2.75</v>
      </c>
      <c r="X40" s="18" t="n">
        <f aca="false">IF($I$8=0,"",$I$8)</f>
        <v>2.45</v>
      </c>
    </row>
    <row r="41" customFormat="false" ht="12.75" hidden="false" customHeight="false" outlineLevel="0" collapsed="false">
      <c r="T41" s="17" t="n">
        <v>-0.5</v>
      </c>
      <c r="U41" s="18" t="n">
        <f aca="false">$I$6*T41+$I$5</f>
        <v>2.560225</v>
      </c>
      <c r="V41" s="19" t="n">
        <v>0.0586775544607166</v>
      </c>
      <c r="W41" s="18" t="n">
        <f aca="false">IF($I$7=0,"",$I$7)</f>
        <v>2.75</v>
      </c>
      <c r="X41" s="18" t="n">
        <f aca="false">IF($I$8=0,"",$I$8)</f>
        <v>2.45</v>
      </c>
    </row>
    <row r="42" customFormat="false" ht="12.75" hidden="false" customHeight="false" outlineLevel="0" collapsed="false">
      <c r="T42" s="17" t="n">
        <v>-0.45</v>
      </c>
      <c r="U42" s="18" t="n">
        <f aca="false">$I$6*T42+$I$5</f>
        <v>2.5616025</v>
      </c>
      <c r="V42" s="19" t="n">
        <v>0.0600878270769413</v>
      </c>
      <c r="W42" s="18" t="n">
        <f aca="false">IF($I$7=0,"",$I$7)</f>
        <v>2.75</v>
      </c>
      <c r="X42" s="18" t="n">
        <f aca="false">IF($I$8=0,"",$I$8)</f>
        <v>2.45</v>
      </c>
    </row>
    <row r="43" customFormat="false" ht="12.75" hidden="false" customHeight="false" outlineLevel="0" collapsed="false">
      <c r="T43" s="17" t="n">
        <v>-0.4</v>
      </c>
      <c r="U43" s="18" t="n">
        <f aca="false">$I$6*T43+$I$5</f>
        <v>2.56298</v>
      </c>
      <c r="V43" s="19" t="n">
        <v>0.0613783567172206</v>
      </c>
      <c r="W43" s="18" t="n">
        <f aca="false">IF($I$7=0,"",$I$7)</f>
        <v>2.75</v>
      </c>
      <c r="X43" s="18" t="n">
        <f aca="false">IF($I$8=0,"",$I$8)</f>
        <v>2.45</v>
      </c>
    </row>
    <row r="44" customFormat="false" ht="12.75" hidden="false" customHeight="false" outlineLevel="0" collapsed="false">
      <c r="T44" s="17" t="n">
        <v>-0.35</v>
      </c>
      <c r="U44" s="18" t="n">
        <f aca="false">$I$6*T44+$I$5</f>
        <v>2.5643575</v>
      </c>
      <c r="V44" s="19" t="n">
        <v>0.0625400578194897</v>
      </c>
      <c r="W44" s="18" t="n">
        <f aca="false">IF($I$7=0,"",$I$7)</f>
        <v>2.75</v>
      </c>
      <c r="X44" s="18" t="n">
        <f aca="false">IF($I$8=0,"",$I$8)</f>
        <v>2.45</v>
      </c>
    </row>
    <row r="45" customFormat="false" ht="12.75" hidden="false" customHeight="false" outlineLevel="0" collapsed="false">
      <c r="T45" s="17" t="n">
        <v>-0.3</v>
      </c>
      <c r="U45" s="18" t="n">
        <f aca="false">$I$6*T45+$I$5</f>
        <v>2.565735</v>
      </c>
      <c r="V45" s="19" t="n">
        <v>0.0635646359100874</v>
      </c>
      <c r="W45" s="18" t="n">
        <f aca="false">IF($I$7=0,"",$I$7)</f>
        <v>2.75</v>
      </c>
      <c r="X45" s="18" t="n">
        <f aca="false">IF($I$8=0,"",$I$8)</f>
        <v>2.45</v>
      </c>
    </row>
    <row r="46" customFormat="false" ht="12.75" hidden="false" customHeight="false" outlineLevel="0" collapsed="false">
      <c r="T46" s="17" t="n">
        <v>-0.25</v>
      </c>
      <c r="U46" s="18" t="n">
        <f aca="false">$I$6*T46+$I$5</f>
        <v>2.5671125</v>
      </c>
      <c r="V46" s="19" t="n">
        <v>0.0644446861338082</v>
      </c>
      <c r="W46" s="18" t="n">
        <f aca="false">IF($I$7=0,"",$I$7)</f>
        <v>2.75</v>
      </c>
      <c r="X46" s="18" t="n">
        <f aca="false">IF($I$8=0,"",$I$8)</f>
        <v>2.45</v>
      </c>
    </row>
    <row r="47" customFormat="false" ht="12.75" hidden="false" customHeight="false" outlineLevel="0" collapsed="false">
      <c r="T47" s="17" t="n">
        <v>-0.2</v>
      </c>
      <c r="U47" s="18" t="n">
        <f aca="false">$I$6*T47+$I$5</f>
        <v>2.56849</v>
      </c>
      <c r="V47" s="19" t="n">
        <v>0.0651737823292427</v>
      </c>
      <c r="W47" s="18" t="n">
        <f aca="false">IF($I$7=0,"",$I$7)</f>
        <v>2.75</v>
      </c>
      <c r="X47" s="18" t="n">
        <f aca="false">IF($I$8=0,"",$I$8)</f>
        <v>2.45</v>
      </c>
    </row>
    <row r="48" customFormat="false" ht="12.75" hidden="false" customHeight="false" outlineLevel="0" collapsed="false">
      <c r="T48" s="17" t="n">
        <v>-0.15</v>
      </c>
      <c r="U48" s="18" t="n">
        <f aca="false">$I$6*T48+$I$5</f>
        <v>2.5698675</v>
      </c>
      <c r="V48" s="19" t="n">
        <v>0.0657465551513148</v>
      </c>
      <c r="W48" s="18" t="n">
        <f aca="false">IF($I$7=0,"",$I$7)</f>
        <v>2.75</v>
      </c>
      <c r="X48" s="18" t="n">
        <f aca="false">IF($I$8=0,"",$I$8)</f>
        <v>2.45</v>
      </c>
    </row>
    <row r="49" customFormat="false" ht="12.75" hidden="false" customHeight="false" outlineLevel="0" collapsed="false">
      <c r="T49" s="17" t="n">
        <v>-0.1</v>
      </c>
      <c r="U49" s="18" t="n">
        <f aca="false">$I$6*T49+$I$5</f>
        <v>2.571245</v>
      </c>
      <c r="V49" s="19" t="n">
        <v>0.0661587579128353</v>
      </c>
      <c r="W49" s="18" t="n">
        <f aca="false">IF($I$7=0,"",$I$7)</f>
        <v>2.75</v>
      </c>
      <c r="X49" s="18" t="n">
        <f aca="false">IF($I$8=0,"",$I$8)</f>
        <v>2.45</v>
      </c>
    </row>
    <row r="50" customFormat="false" ht="12.75" hidden="false" customHeight="false" outlineLevel="0" collapsed="false">
      <c r="T50" s="17" t="n">
        <v>-0.05</v>
      </c>
      <c r="U50" s="18" t="n">
        <f aca="false">$I$6*T50+$I$5</f>
        <v>2.5726225</v>
      </c>
      <c r="V50" s="19" t="n">
        <v>0.066407319015794</v>
      </c>
      <c r="W50" s="18" t="n">
        <f aca="false">IF($I$7=0,"",$I$7)</f>
        <v>2.75</v>
      </c>
      <c r="X50" s="18" t="n">
        <f aca="false">IF($I$8=0,"",$I$8)</f>
        <v>2.45</v>
      </c>
    </row>
    <row r="51" customFormat="false" ht="12.75" hidden="false" customHeight="false" outlineLevel="0" collapsed="false">
      <c r="T51" s="17" t="n">
        <v>0</v>
      </c>
      <c r="U51" s="18" t="n">
        <f aca="false">$I$6*T51+$I$5</f>
        <v>2.574</v>
      </c>
      <c r="V51" s="19" t="n">
        <v>0.0664903800669055</v>
      </c>
      <c r="W51" s="18" t="n">
        <f aca="false">IF($I$7=0,"",$I$7)</f>
        <v>2.75</v>
      </c>
      <c r="X51" s="18" t="n">
        <f aca="false">IF($I$8=0,"",$I$8)</f>
        <v>2.45</v>
      </c>
    </row>
    <row r="52" customFormat="false" ht="12.75" hidden="false" customHeight="false" outlineLevel="0" collapsed="false">
      <c r="T52" s="17" t="n">
        <v>0.05</v>
      </c>
      <c r="U52" s="18" t="n">
        <f aca="false">$I$6*T52+$I$5</f>
        <v>2.5753775</v>
      </c>
      <c r="V52" s="19" t="n">
        <v>0.066407319015794</v>
      </c>
      <c r="W52" s="18" t="n">
        <f aca="false">IF($I$7=0,"",$I$7)</f>
        <v>2.75</v>
      </c>
      <c r="X52" s="18" t="n">
        <f aca="false">IF($I$8=0,"",$I$8)</f>
        <v>2.45</v>
      </c>
    </row>
    <row r="53" customFormat="false" ht="12.75" hidden="false" customHeight="false" outlineLevel="0" collapsed="false">
      <c r="T53" s="17" t="n">
        <v>0.1</v>
      </c>
      <c r="U53" s="18" t="n">
        <f aca="false">$I$6*T53+$I$5</f>
        <v>2.576755</v>
      </c>
      <c r="V53" s="19" t="n">
        <v>0.0661587579128353</v>
      </c>
      <c r="W53" s="18" t="n">
        <f aca="false">IF($I$7=0,"",$I$7)</f>
        <v>2.75</v>
      </c>
      <c r="X53" s="18" t="n">
        <f aca="false">IF($I$8=0,"",$I$8)</f>
        <v>2.45</v>
      </c>
    </row>
    <row r="54" customFormat="false" ht="12.75" hidden="false" customHeight="false" outlineLevel="0" collapsed="false">
      <c r="T54" s="17" t="n">
        <v>0.15</v>
      </c>
      <c r="U54" s="18" t="n">
        <f aca="false">$I$6*T54+$I$5</f>
        <v>2.5781325</v>
      </c>
      <c r="V54" s="19" t="n">
        <v>0.0657465551513148</v>
      </c>
      <c r="W54" s="18" t="n">
        <f aca="false">IF($I$7=0,"",$I$7)</f>
        <v>2.75</v>
      </c>
      <c r="X54" s="18" t="n">
        <f aca="false">IF($I$8=0,"",$I$8)</f>
        <v>2.45</v>
      </c>
    </row>
    <row r="55" customFormat="false" ht="12.75" hidden="false" customHeight="false" outlineLevel="0" collapsed="false">
      <c r="T55" s="17" t="n">
        <v>0.2</v>
      </c>
      <c r="U55" s="18" t="n">
        <f aca="false">$I$6*T55+$I$5</f>
        <v>2.57951</v>
      </c>
      <c r="V55" s="19" t="n">
        <v>0.0651737823292427</v>
      </c>
      <c r="W55" s="18" t="n">
        <f aca="false">IF($I$7=0,"",$I$7)</f>
        <v>2.75</v>
      </c>
      <c r="X55" s="18" t="n">
        <f aca="false">IF($I$8=0,"",$I$8)</f>
        <v>2.45</v>
      </c>
    </row>
    <row r="56" customFormat="false" ht="12.75" hidden="false" customHeight="false" outlineLevel="0" collapsed="false">
      <c r="T56" s="17" t="n">
        <v>0.25</v>
      </c>
      <c r="U56" s="18" t="n">
        <f aca="false">$I$6*T56+$I$5</f>
        <v>2.5808875</v>
      </c>
      <c r="V56" s="19" t="n">
        <v>0.0644446861338082</v>
      </c>
      <c r="W56" s="18" t="n">
        <f aca="false">IF($I$7=0,"",$I$7)</f>
        <v>2.75</v>
      </c>
      <c r="X56" s="18" t="n">
        <f aca="false">IF($I$8=0,"",$I$8)</f>
        <v>2.45</v>
      </c>
    </row>
    <row r="57" customFormat="false" ht="12.75" hidden="false" customHeight="false" outlineLevel="0" collapsed="false">
      <c r="T57" s="17" t="n">
        <v>0.3</v>
      </c>
      <c r="U57" s="18" t="n">
        <f aca="false">$I$6*T57+$I$5</f>
        <v>2.582265</v>
      </c>
      <c r="V57" s="19" t="n">
        <v>0.0635646359100874</v>
      </c>
      <c r="W57" s="18" t="n">
        <f aca="false">IF($I$7=0,"",$I$7)</f>
        <v>2.75</v>
      </c>
      <c r="X57" s="18" t="n">
        <f aca="false">IF($I$8=0,"",$I$8)</f>
        <v>2.45</v>
      </c>
    </row>
    <row r="58" customFormat="false" ht="12.75" hidden="false" customHeight="false" outlineLevel="0" collapsed="false">
      <c r="T58" s="17" t="n">
        <v>0.35</v>
      </c>
      <c r="U58" s="18" t="n">
        <f aca="false">$I$6*T58+$I$5</f>
        <v>2.5836425</v>
      </c>
      <c r="V58" s="19" t="n">
        <v>0.0625400578194897</v>
      </c>
      <c r="W58" s="18" t="n">
        <f aca="false">IF($I$7=0,"",$I$7)</f>
        <v>2.75</v>
      </c>
      <c r="X58" s="18" t="n">
        <f aca="false">IF($I$8=0,"",$I$8)</f>
        <v>2.45</v>
      </c>
    </row>
    <row r="59" customFormat="false" ht="12.75" hidden="false" customHeight="false" outlineLevel="0" collapsed="false">
      <c r="T59" s="17" t="n">
        <v>0.4</v>
      </c>
      <c r="U59" s="18" t="n">
        <f aca="false">$I$6*T59+$I$5</f>
        <v>2.58502</v>
      </c>
      <c r="V59" s="19" t="n">
        <v>0.0613783567172206</v>
      </c>
      <c r="W59" s="18" t="n">
        <f aca="false">IF($I$7=0,"",$I$7)</f>
        <v>2.75</v>
      </c>
      <c r="X59" s="18" t="n">
        <f aca="false">IF($I$8=0,"",$I$8)</f>
        <v>2.45</v>
      </c>
    </row>
    <row r="60" customFormat="false" ht="12.75" hidden="false" customHeight="false" outlineLevel="0" collapsed="false">
      <c r="T60" s="17" t="n">
        <v>0.45</v>
      </c>
      <c r="U60" s="18" t="n">
        <f aca="false">$I$6*T60+$I$5</f>
        <v>2.5863975</v>
      </c>
      <c r="V60" s="19" t="n">
        <v>0.0600878270769413</v>
      </c>
      <c r="W60" s="18" t="n">
        <f aca="false">IF($I$7=0,"",$I$7)</f>
        <v>2.75</v>
      </c>
      <c r="X60" s="18" t="n">
        <f aca="false">IF($I$8=0,"",$I$8)</f>
        <v>2.45</v>
      </c>
    </row>
    <row r="61" customFormat="false" ht="12.75" hidden="false" customHeight="false" outlineLevel="0" collapsed="false">
      <c r="T61" s="17" t="n">
        <v>0.5</v>
      </c>
      <c r="U61" s="18" t="n">
        <f aca="false">$I$6*T61+$I$5</f>
        <v>2.587775</v>
      </c>
      <c r="V61" s="19" t="n">
        <v>0.0586775544607166</v>
      </c>
      <c r="W61" s="18" t="n">
        <f aca="false">IF($I$7=0,"",$I$7)</f>
        <v>2.75</v>
      </c>
      <c r="X61" s="18" t="n">
        <f aca="false">IF($I$8=0,"",$I$8)</f>
        <v>2.45</v>
      </c>
    </row>
    <row r="62" customFormat="false" ht="12.75" hidden="false" customHeight="false" outlineLevel="0" collapsed="false">
      <c r="T62" s="17" t="n">
        <v>0.6</v>
      </c>
      <c r="U62" s="18" t="n">
        <f aca="false">$I$6*T62+$I$5</f>
        <v>2.59053</v>
      </c>
      <c r="V62" s="19" t="n">
        <v>0.0555374338152999</v>
      </c>
      <c r="W62" s="18" t="n">
        <f aca="false">IF($I$7=0,"",$I$7)</f>
        <v>2.75</v>
      </c>
      <c r="X62" s="18" t="n">
        <f aca="false">IF($I$8=0,"",$I$8)</f>
        <v>2.45</v>
      </c>
    </row>
    <row r="63" customFormat="false" ht="12.75" hidden="false" customHeight="false" outlineLevel="0" collapsed="false">
      <c r="T63" s="17" t="n">
        <v>0.7</v>
      </c>
      <c r="U63" s="18" t="n">
        <f aca="false">$I$6*T63+$I$5</f>
        <v>2.593285</v>
      </c>
      <c r="V63" s="19" t="n">
        <v>0.0520423222277935</v>
      </c>
      <c r="W63" s="18" t="n">
        <f aca="false">IF($I$7=0,"",$I$7)</f>
        <v>2.75</v>
      </c>
      <c r="X63" s="18" t="n">
        <f aca="false">IF($I$8=0,"",$I$8)</f>
        <v>2.45</v>
      </c>
    </row>
    <row r="64" customFormat="false" ht="12.75" hidden="false" customHeight="false" outlineLevel="0" collapsed="false">
      <c r="T64" s="17" t="n">
        <v>0.8</v>
      </c>
      <c r="U64" s="18" t="n">
        <f aca="false">$I$6*T64+$I$5</f>
        <v>2.59604</v>
      </c>
      <c r="V64" s="19" t="n">
        <v>0.0482819254602471</v>
      </c>
      <c r="W64" s="18" t="n">
        <f aca="false">IF($I$7=0,"",$I$7)</f>
        <v>2.75</v>
      </c>
      <c r="X64" s="18" t="n">
        <f aca="false">IF($I$8=0,"",$I$8)</f>
        <v>2.45</v>
      </c>
    </row>
    <row r="65" customFormat="false" ht="12.75" hidden="false" customHeight="false" outlineLevel="0" collapsed="false">
      <c r="T65" s="17" t="n">
        <v>0.9</v>
      </c>
      <c r="U65" s="18" t="n">
        <f aca="false">$I$6*T65+$I$5</f>
        <v>2.598795</v>
      </c>
      <c r="V65" s="19" t="n">
        <v>0.0443475416497925</v>
      </c>
      <c r="W65" s="18" t="n">
        <f aca="false">IF($I$7=0,"",$I$7)</f>
        <v>2.75</v>
      </c>
      <c r="X65" s="18" t="n">
        <f aca="false">IF($I$8=0,"",$I$8)</f>
        <v>2.45</v>
      </c>
    </row>
    <row r="66" customFormat="false" ht="12.75" hidden="false" customHeight="false" outlineLevel="0" collapsed="false">
      <c r="T66" s="17" t="n">
        <v>1</v>
      </c>
      <c r="U66" s="18" t="n">
        <f aca="false">$I$6*T66+$I$5</f>
        <v>2.60155</v>
      </c>
      <c r="V66" s="19" t="n">
        <v>0.0403284540865239</v>
      </c>
      <c r="W66" s="18" t="n">
        <f aca="false">IF($I$7=0,"",$I$7)</f>
        <v>2.75</v>
      </c>
      <c r="X66" s="18" t="n">
        <f aca="false">IF($I$8=0,"",$I$8)</f>
        <v>2.45</v>
      </c>
    </row>
    <row r="67" customFormat="false" ht="12.75" hidden="false" customHeight="false" outlineLevel="0" collapsed="false">
      <c r="T67" s="17" t="n">
        <v>1.1</v>
      </c>
      <c r="U67" s="18" t="n">
        <f aca="false">$I$6*T67+$I$5</f>
        <v>2.604305</v>
      </c>
      <c r="V67" s="19" t="n">
        <v>0.0363086961720918</v>
      </c>
      <c r="W67" s="18" t="n">
        <f aca="false">IF($I$7=0,"",$I$7)</f>
        <v>2.75</v>
      </c>
      <c r="X67" s="18" t="n">
        <f aca="false">IF($I$8=0,"",$I$8)</f>
        <v>2.45</v>
      </c>
    </row>
    <row r="68" customFormat="false" ht="12.75" hidden="false" customHeight="false" outlineLevel="0" collapsed="false">
      <c r="T68" s="17" t="n">
        <v>1.2</v>
      </c>
      <c r="U68" s="18" t="n">
        <f aca="false">$I$6*T68+$I$5</f>
        <v>2.60706</v>
      </c>
      <c r="V68" s="19" t="n">
        <v>0.0323643424972022</v>
      </c>
      <c r="W68" s="18" t="n">
        <f aca="false">IF($I$7=0,"",$I$7)</f>
        <v>2.75</v>
      </c>
      <c r="X68" s="18" t="n">
        <f aca="false">IF($I$8=0,"",$I$8)</f>
        <v>2.45</v>
      </c>
    </row>
    <row r="69" customFormat="false" ht="12.75" hidden="false" customHeight="false" outlineLevel="0" collapsed="false">
      <c r="T69" s="17" t="n">
        <v>1.3</v>
      </c>
      <c r="U69" s="18" t="n">
        <f aca="false">$I$6*T69+$I$5</f>
        <v>2.609815</v>
      </c>
      <c r="V69" s="19" t="n">
        <v>0.0285614320079679</v>
      </c>
      <c r="W69" s="18" t="n">
        <f aca="false">IF($I$7=0,"",$I$7)</f>
        <v>2.75</v>
      </c>
      <c r="X69" s="18" t="n">
        <f aca="false">IF($I$8=0,"",$I$8)</f>
        <v>2.45</v>
      </c>
    </row>
    <row r="70" customFormat="false" ht="12.75" hidden="false" customHeight="false" outlineLevel="0" collapsed="false">
      <c r="T70" s="17" t="n">
        <v>1.4</v>
      </c>
      <c r="U70" s="18" t="n">
        <f aca="false">$I$6*T70+$I$5</f>
        <v>2.61257</v>
      </c>
      <c r="V70" s="19" t="n">
        <v>0.0249545776059575</v>
      </c>
      <c r="W70" s="18" t="n">
        <f aca="false">IF($I$7=0,"",$I$7)</f>
        <v>2.75</v>
      </c>
      <c r="X70" s="18" t="n">
        <f aca="false">IF($I$8=0,"",$I$8)</f>
        <v>2.45</v>
      </c>
    </row>
    <row r="71" customFormat="false" ht="12.75" hidden="false" customHeight="false" outlineLevel="0" collapsed="false">
      <c r="T71" s="17" t="n">
        <v>1.5</v>
      </c>
      <c r="U71" s="18" t="n">
        <f aca="false">$I$6*T71+$I$5</f>
        <v>2.615325</v>
      </c>
      <c r="V71" s="19" t="n">
        <v>0.0215862659443153</v>
      </c>
      <c r="W71" s="18" t="n">
        <f aca="false">IF($I$7=0,"",$I$7)</f>
        <v>2.75</v>
      </c>
      <c r="X71" s="18" t="n">
        <f aca="false">IF($I$8=0,"",$I$8)</f>
        <v>2.45</v>
      </c>
    </row>
    <row r="72" customFormat="false" ht="12.75" hidden="false" customHeight="false" outlineLevel="0" collapsed="false">
      <c r="T72" s="17" t="n">
        <v>1.6</v>
      </c>
      <c r="U72" s="18" t="n">
        <f aca="false">$I$6*T72+$I$5</f>
        <v>2.61808</v>
      </c>
      <c r="V72" s="19" t="n">
        <v>0.0184868057799093</v>
      </c>
      <c r="W72" s="18" t="n">
        <f aca="false">IF($I$7=0,"",$I$7)</f>
        <v>2.75</v>
      </c>
      <c r="X72" s="18" t="n">
        <f aca="false">IF($I$8=0,"",$I$8)</f>
        <v>2.45</v>
      </c>
    </row>
    <row r="73" customFormat="false" ht="12.75" hidden="false" customHeight="false" outlineLevel="0" collapsed="false">
      <c r="T73" s="17" t="n">
        <v>1.7</v>
      </c>
      <c r="U73" s="18" t="n">
        <f aca="false">$I$6*T73+$I$5</f>
        <v>2.620835</v>
      </c>
      <c r="V73" s="19" t="n">
        <v>0.0156748462294812</v>
      </c>
      <c r="W73" s="18" t="n">
        <f aca="false">IF($I$7=0,"",$I$7)</f>
        <v>2.75</v>
      </c>
      <c r="X73" s="18" t="n">
        <f aca="false">IF($I$8=0,"",$I$8)</f>
        <v>2.45</v>
      </c>
    </row>
    <row r="74" customFormat="false" ht="12.75" hidden="false" customHeight="false" outlineLevel="0" collapsed="false">
      <c r="T74" s="17" t="n">
        <v>1.8</v>
      </c>
      <c r="U74" s="18" t="n">
        <f aca="false">$I$6*T74+$I$5</f>
        <v>2.62359</v>
      </c>
      <c r="V74" s="19" t="n">
        <v>0.0131583597168157</v>
      </c>
      <c r="W74" s="18" t="n">
        <f aca="false">IF($I$7=0,"",$I$7)</f>
        <v>2.75</v>
      </c>
      <c r="X74" s="18" t="n">
        <f aca="false">IF($I$8=0,"",$I$8)</f>
        <v>2.45</v>
      </c>
    </row>
    <row r="75" customFormat="false" ht="12.75" hidden="false" customHeight="false" outlineLevel="0" collapsed="false">
      <c r="T75" s="17" t="n">
        <v>1.9</v>
      </c>
      <c r="U75" s="18" t="n">
        <f aca="false">$I$6*T75+$I$5</f>
        <v>2.626345</v>
      </c>
      <c r="V75" s="19" t="n">
        <v>0.0109359691291128</v>
      </c>
      <c r="W75" s="18" t="n">
        <f aca="false">IF($I$7=0,"",$I$7)</f>
        <v>2.75</v>
      </c>
      <c r="X75" s="18" t="n">
        <f aca="false">IF($I$8=0,"",$I$8)</f>
        <v>2.45</v>
      </c>
    </row>
    <row r="76" customFormat="false" ht="12.75" hidden="false" customHeight="false" outlineLevel="0" collapsed="false">
      <c r="T76" s="17" t="n">
        <v>2</v>
      </c>
      <c r="U76" s="18" t="n">
        <f aca="false">$I$6*T76+$I$5</f>
        <v>2.6291</v>
      </c>
      <c r="V76" s="19" t="n">
        <v>0.00899849441886468</v>
      </c>
      <c r="W76" s="18" t="n">
        <f aca="false">IF($I$7=0,"",$I$7)</f>
        <v>2.75</v>
      </c>
      <c r="X76" s="18" t="n">
        <f aca="false">IF($I$8=0,"",$I$8)</f>
        <v>2.45</v>
      </c>
    </row>
    <row r="77" customFormat="false" ht="12.75" hidden="false" customHeight="false" outlineLevel="0" collapsed="false">
      <c r="T77" s="17" t="n">
        <v>2.1</v>
      </c>
      <c r="U77" s="18" t="n">
        <f aca="false">$I$6*T77+$I$5</f>
        <v>2.631855</v>
      </c>
      <c r="V77" s="19" t="n">
        <v>0.0073305993300712</v>
      </c>
      <c r="W77" s="18" t="n">
        <f aca="false">IF($I$7=0,"",$I$7)</f>
        <v>2.75</v>
      </c>
      <c r="X77" s="18" t="n">
        <f aca="false">IF($I$8=0,"",$I$8)</f>
        <v>2.45</v>
      </c>
    </row>
    <row r="78" customFormat="false" ht="12.75" hidden="false" customHeight="false" outlineLevel="0" collapsed="false">
      <c r="T78" s="17" t="n">
        <v>2.2</v>
      </c>
      <c r="U78" s="18" t="n">
        <f aca="false">$I$6*T78+$I$5</f>
        <v>2.63461</v>
      </c>
      <c r="V78" s="19" t="n">
        <v>0.00591243214103857</v>
      </c>
      <c r="W78" s="18" t="n">
        <f aca="false">IF($I$7=0,"",$I$7)</f>
        <v>2.75</v>
      </c>
      <c r="X78" s="18" t="n">
        <f aca="false">IF($I$8=0,"",$I$8)</f>
        <v>2.45</v>
      </c>
    </row>
    <row r="79" customFormat="false" ht="12.75" hidden="false" customHeight="false" outlineLevel="0" collapsed="false">
      <c r="T79" s="17" t="n">
        <v>2.3</v>
      </c>
      <c r="U79" s="18" t="n">
        <f aca="false">$I$6*T79+$I$5</f>
        <v>2.637365</v>
      </c>
      <c r="V79" s="19" t="n">
        <v>0.00472117295693353</v>
      </c>
      <c r="W79" s="18" t="n">
        <f aca="false">IF($I$7=0,"",$I$7)</f>
        <v>2.75</v>
      </c>
      <c r="X79" s="18" t="n">
        <f aca="false">IF($I$8=0,"",$I$8)</f>
        <v>2.45</v>
      </c>
    </row>
    <row r="80" customFormat="false" ht="12.75" hidden="false" customHeight="false" outlineLevel="0" collapsed="false">
      <c r="T80" s="17" t="n">
        <v>2.4</v>
      </c>
      <c r="U80" s="18" t="n">
        <f aca="false">$I$6*T80+$I$5</f>
        <v>2.64012</v>
      </c>
      <c r="V80" s="19" t="n">
        <v>0.00373242171580715</v>
      </c>
      <c r="W80" s="18" t="n">
        <f aca="false">IF($I$7=0,"",$I$7)</f>
        <v>2.75</v>
      </c>
      <c r="X80" s="18" t="n">
        <f aca="false">IF($I$8=0,"",$I$8)</f>
        <v>2.45</v>
      </c>
    </row>
    <row r="81" customFormat="false" ht="12.75" hidden="false" customHeight="false" outlineLevel="0" collapsed="false">
      <c r="T81" s="17" t="n">
        <v>2.50000000000001</v>
      </c>
      <c r="U81" s="18" t="n">
        <f aca="false">$I$6*T81+$I$5</f>
        <v>2.642875</v>
      </c>
      <c r="V81" s="19" t="n">
        <v>0.00292138341559468</v>
      </c>
      <c r="W81" s="18" t="n">
        <f aca="false">IF($I$7=0,"",$I$7)</f>
        <v>2.75</v>
      </c>
      <c r="X81" s="18" t="n">
        <f aca="false">IF($I$8=0,"",$I$8)</f>
        <v>2.45</v>
      </c>
    </row>
    <row r="82" customFormat="false" ht="12.75" hidden="false" customHeight="false" outlineLevel="0" collapsed="false">
      <c r="T82" s="17" t="n">
        <v>2.6</v>
      </c>
      <c r="U82" s="18" t="n">
        <f aca="false">$I$6*T82+$I$5</f>
        <v>2.64563</v>
      </c>
      <c r="V82" s="19" t="n">
        <v>0.00226382820561427</v>
      </c>
      <c r="W82" s="18" t="n">
        <f aca="false">IF($I$7=0,"",$I$7)</f>
        <v>2.75</v>
      </c>
      <c r="X82" s="18" t="n">
        <f aca="false">IF($I$8=0,"",$I$8)</f>
        <v>2.45</v>
      </c>
    </row>
    <row r="83" customFormat="false" ht="12.75" hidden="false" customHeight="false" outlineLevel="0" collapsed="false">
      <c r="T83" s="17" t="n">
        <v>2.7</v>
      </c>
      <c r="U83" s="18" t="n">
        <f aca="false">$I$6*T83+$I$5</f>
        <v>2.648385</v>
      </c>
      <c r="V83" s="19" t="n">
        <v>0.00173682246907043</v>
      </c>
      <c r="W83" s="18" t="n">
        <f aca="false">IF($I$7=0,"",$I$7)</f>
        <v>2.75</v>
      </c>
      <c r="X83" s="18" t="n">
        <f aca="false">IF($I$8=0,"",$I$8)</f>
        <v>2.45</v>
      </c>
    </row>
    <row r="84" customFormat="false" ht="12.75" hidden="false" customHeight="false" outlineLevel="0" collapsed="false">
      <c r="T84" s="17" t="n">
        <v>2.80000000000001</v>
      </c>
      <c r="U84" s="18" t="n">
        <f aca="false">$I$6*T84+$I$5</f>
        <v>2.65114</v>
      </c>
      <c r="V84" s="19" t="n">
        <v>0.00131924193049662</v>
      </c>
      <c r="W84" s="18" t="n">
        <f aca="false">IF($I$7=0,"",$I$7)</f>
        <v>2.75</v>
      </c>
      <c r="X84" s="18" t="n">
        <f aca="false">IF($I$8=0,"",$I$8)</f>
        <v>2.45</v>
      </c>
    </row>
    <row r="85" customFormat="false" ht="12.75" hidden="false" customHeight="false" outlineLevel="0" collapsed="false">
      <c r="T85" s="17" t="n">
        <v>2.90000000000001</v>
      </c>
      <c r="U85" s="18" t="n">
        <f aca="false">$I$6*T85+$I$5</f>
        <v>2.653895</v>
      </c>
      <c r="V85" s="19" t="n">
        <v>0.00099208873662928</v>
      </c>
      <c r="W85" s="18" t="n">
        <f aca="false">IF($I$7=0,"",$I$7)</f>
        <v>2.75</v>
      </c>
      <c r="X85" s="18" t="n">
        <f aca="false">IF($I$8=0,"",$I$8)</f>
        <v>2.45</v>
      </c>
    </row>
    <row r="86" customFormat="false" ht="12.75" hidden="false" customHeight="false" outlineLevel="0" collapsed="false">
      <c r="T86" s="17" t="n">
        <v>3.00000000000001</v>
      </c>
      <c r="U86" s="18" t="n">
        <f aca="false">$I$6*T86+$I$5</f>
        <v>2.65665</v>
      </c>
      <c r="V86" s="19" t="n">
        <v>0.000738641401989646</v>
      </c>
      <c r="W86" s="18" t="n">
        <f aca="false">IF($I$7=0,"",$I$7)</f>
        <v>2.75</v>
      </c>
      <c r="X86" s="18" t="n">
        <f aca="false">IF($I$8=0,"",$I$8)</f>
        <v>2.45</v>
      </c>
    </row>
    <row r="87" customFormat="false" ht="12.75" hidden="false" customHeight="false" outlineLevel="0" collapsed="false">
      <c r="T87" s="17" t="n">
        <v>3.10000000000001</v>
      </c>
      <c r="U87" s="18" t="n">
        <f aca="false">$I$6*T87+$I$5</f>
        <v>2.659405</v>
      </c>
      <c r="V87" s="19" t="n">
        <v>0.00054446984269997</v>
      </c>
      <c r="W87" s="18" t="n">
        <f aca="false">IF($I$7=0,"",$I$7)</f>
        <v>2.75</v>
      </c>
      <c r="X87" s="18" t="n">
        <f aca="false">IF($I$8=0,"",$I$8)</f>
        <v>2.45</v>
      </c>
    </row>
    <row r="88" customFormat="false" ht="12.75" hidden="false" customHeight="false" outlineLevel="0" collapsed="false">
      <c r="T88" s="17" t="n">
        <v>3.20000000000001</v>
      </c>
      <c r="U88" s="18" t="n">
        <f aca="false">$I$6*T88+$I$5</f>
        <v>2.66216</v>
      </c>
      <c r="V88" s="19" t="n">
        <v>0.000397348033577461</v>
      </c>
      <c r="W88" s="18" t="n">
        <f aca="false">IF($I$7=0,"",$I$7)</f>
        <v>2.75</v>
      </c>
      <c r="X88" s="18" t="n">
        <f aca="false">IF($I$8=0,"",$I$8)</f>
        <v>2.45</v>
      </c>
    </row>
    <row r="89" customFormat="false" ht="12.75" hidden="false" customHeight="false" outlineLevel="0" collapsed="false">
      <c r="T89" s="17" t="n">
        <v>3.30000000000001</v>
      </c>
      <c r="U89" s="18" t="n">
        <f aca="false">$I$6*T89+$I$5</f>
        <v>2.664915</v>
      </c>
      <c r="V89" s="19" t="n">
        <v>0.000287094823175604</v>
      </c>
      <c r="W89" s="18" t="n">
        <f aca="false">IF($I$7=0,"",$I$7)</f>
        <v>2.75</v>
      </c>
      <c r="X89" s="18" t="n">
        <f aca="false">IF($I$8=0,"",$I$8)</f>
        <v>2.45</v>
      </c>
    </row>
    <row r="90" customFormat="false" ht="12.75" hidden="false" customHeight="false" outlineLevel="0" collapsed="false">
      <c r="T90" s="17" t="n">
        <v>3.40000000000001</v>
      </c>
      <c r="U90" s="18" t="n">
        <f aca="false">$I$6*T90+$I$5</f>
        <v>2.66767</v>
      </c>
      <c r="V90" s="19" t="n">
        <v>0.000205369861412163</v>
      </c>
      <c r="W90" s="18" t="n">
        <f aca="false">IF($I$7=0,"",$I$7)</f>
        <v>2.75</v>
      </c>
      <c r="X90" s="18" t="n">
        <f aca="false">IF($I$8=0,"",$I$8)</f>
        <v>2.45</v>
      </c>
    </row>
    <row r="91" customFormat="false" ht="12.75" hidden="false" customHeight="false" outlineLevel="0" collapsed="false">
      <c r="T91" s="17" t="n">
        <v>3.5</v>
      </c>
      <c r="U91" s="18" t="n">
        <f aca="false">$I$6*T91+$I$5</f>
        <v>2.670425</v>
      </c>
      <c r="V91" s="19" t="n">
        <v>0.00014544711584096</v>
      </c>
      <c r="W91" s="18" t="n">
        <f aca="false">IF($I$7=0,"",$I$7)</f>
        <v>2.75</v>
      </c>
      <c r="X91" s="18" t="n">
        <f aca="false">IF($I$8=0,"",$I$8)</f>
        <v>2.45</v>
      </c>
    </row>
    <row r="92" customFormat="false" ht="12.75" hidden="false" customHeight="false" outlineLevel="0" collapsed="false">
      <c r="T92" s="17" t="n">
        <v>3.59999999999999</v>
      </c>
      <c r="U92" s="18" t="n">
        <f aca="false">$I$6*T92+$I$5</f>
        <v>2.67318</v>
      </c>
      <c r="V92" s="19" t="n">
        <v>0.000101983655018966</v>
      </c>
      <c r="W92" s="18" t="n">
        <f aca="false">IF($I$7=0,"",$I$7)</f>
        <v>2.75</v>
      </c>
      <c r="X92" s="18" t="n">
        <f aca="false">IF($I$8=0,"",$I$8)</f>
        <v>2.45</v>
      </c>
    </row>
    <row r="93" customFormat="false" ht="12.75" hidden="false" customHeight="false" outlineLevel="0" collapsed="false">
      <c r="T93" s="17" t="n">
        <v>3.69999999999998</v>
      </c>
      <c r="U93" s="18" t="n">
        <f aca="false">$I$6*T93+$I$5</f>
        <v>2.675935</v>
      </c>
      <c r="V93" s="19" t="n">
        <v>7.07967117584638E-005</v>
      </c>
      <c r="W93" s="18" t="n">
        <f aca="false">IF($I$7=0,"",$I$7)</f>
        <v>2.75</v>
      </c>
      <c r="X93" s="18" t="n">
        <f aca="false">IF($I$8=0,"",$I$8)</f>
        <v>2.45</v>
      </c>
    </row>
    <row r="94" customFormat="false" ht="12.75" hidden="false" customHeight="false" outlineLevel="0" collapsed="false">
      <c r="T94" s="17" t="n">
        <v>3.79999999999997</v>
      </c>
      <c r="U94" s="18" t="n">
        <f aca="false">$I$6*T94+$I$5</f>
        <v>2.67869</v>
      </c>
      <c r="V94" s="19" t="n">
        <v>4.86578209652489E-005</v>
      </c>
      <c r="W94" s="18" t="n">
        <f aca="false">IF($I$7=0,"",$I$7)</f>
        <v>2.75</v>
      </c>
      <c r="X94" s="18" t="n">
        <f aca="false">IF($I$8=0,"",$I$8)</f>
        <v>2.45</v>
      </c>
    </row>
    <row r="95" customFormat="false" ht="12.75" hidden="false" customHeight="false" outlineLevel="0" collapsed="false">
      <c r="T95" s="17" t="n">
        <v>3.89999999999996</v>
      </c>
      <c r="U95" s="18" t="n">
        <f aca="false">$I$6*T95+$I$5</f>
        <v>2.681445</v>
      </c>
      <c r="V95" s="19" t="n">
        <v>3.31092452321339E-005</v>
      </c>
      <c r="W95" s="18" t="n">
        <f aca="false">IF($I$7=0,"",$I$7)</f>
        <v>2.75</v>
      </c>
      <c r="X95" s="18" t="n">
        <f aca="false">IF($I$8=0,"",$I$8)</f>
        <v>2.45</v>
      </c>
    </row>
    <row r="96" customFormat="false" ht="12.75" hidden="false" customHeight="false" outlineLevel="0" collapsed="false">
      <c r="T96" s="17" t="n">
        <v>4</v>
      </c>
      <c r="U96" s="18" t="n">
        <f aca="false">$I$6*T96+$I$5</f>
        <v>2.6842</v>
      </c>
      <c r="V96" s="19" t="n">
        <v>2.23050376274809E-005</v>
      </c>
      <c r="W96" s="18" t="n">
        <f aca="false">IF($I$7=0,"",$I$7)</f>
        <v>2.75</v>
      </c>
      <c r="X96" s="18" t="n">
        <f aca="false">IF($I$8=0,"",$I$8)</f>
        <v>2.45</v>
      </c>
    </row>
    <row r="97" customFormat="false" ht="12.75" hidden="false" customHeight="false" outlineLevel="0" collapsed="false">
      <c r="T97" s="9"/>
      <c r="U97" s="9"/>
      <c r="V97" s="9"/>
      <c r="W97" s="9"/>
      <c r="X9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12:32:37Z</dcterms:created>
  <dc:creator>Thomas A. Little</dc:creator>
  <dc:description/>
  <dc:language>en-US</dc:language>
  <cp:lastModifiedBy>Thomas A. Little</cp:lastModifiedBy>
  <dcterms:modified xsi:type="dcterms:W3CDTF">2003-02-21T13:0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59563548</vt:r8>
  </property>
  <property fmtid="{D5CDD505-2E9C-101B-9397-08002B2CF9AE}" pid="3" name="_AuthorEmail">
    <vt:lpwstr>drlittle@dr-tom.com</vt:lpwstr>
  </property>
  <property fmtid="{D5CDD505-2E9C-101B-9397-08002B2CF9AE}" pid="4" name="_AuthorEmailDisplayName">
    <vt:lpwstr>Thomas A. Little</vt:lpwstr>
  </property>
  <property fmtid="{D5CDD505-2E9C-101B-9397-08002B2CF9AE}" pid="5" name="_EmailSubject">
    <vt:lpwstr>Revised Worksheets</vt:lpwstr>
  </property>
</Properties>
</file>