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media/image2.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SA for Variables" sheetId="1" state="visible" r:id="rId2"/>
    <sheet name="MSA for Attributes - Defective" sheetId="2" state="visible" r:id="rId3"/>
    <sheet name="MSA for Attributes - Defect" sheetId="3" state="visible" r:id="rId4"/>
  </sheets>
  <definedNames>
    <definedName function="false" hidden="false" localSheetId="0" name="_xlnm.Print_Area" vbProcedure="false">'MSA for Variables'!$C$2:$AI$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323">
  <si>
    <t xml:space="preserve">MSA 3.3 follows AIAG 3rd Edition MSA Guidelines ANOVA (EMS) method</t>
  </si>
  <si>
    <t xml:space="preserve">Page 1</t>
  </si>
  <si>
    <t xml:space="preserve">Rev. 3.3</t>
  </si>
  <si>
    <r>
      <rPr>
        <sz val="48"/>
        <color rgb="FF003366"/>
        <rFont val="Arial"/>
        <family val="2"/>
      </rPr>
      <t xml:space="preserve">                          </t>
    </r>
    <r>
      <rPr>
        <sz val="10"/>
        <color rgb="FF003366"/>
        <rFont val="Arial"/>
        <family val="2"/>
      </rPr>
      <t xml:space="preserve">  </t>
    </r>
    <r>
      <rPr>
        <sz val="12"/>
        <color rgb="FF003366"/>
        <rFont val="Arial"/>
        <family val="2"/>
      </rPr>
      <t xml:space="preserve">For Unilateral &amp; Bilateral Tolerances</t>
    </r>
  </si>
  <si>
    <t xml:space="preserve">units</t>
  </si>
  <si>
    <t xml:space="preserve">Parameter</t>
  </si>
  <si>
    <t xml:space="preserve">CD Size</t>
  </si>
  <si>
    <t xml:space="preserve">um</t>
  </si>
  <si>
    <t xml:space="preserve">Part/Assembly Name </t>
  </si>
  <si>
    <t xml:space="preserve">WLB</t>
  </si>
  <si>
    <t xml:space="preserve">Date </t>
  </si>
  <si>
    <t xml:space="preserve">Target/Nominal</t>
  </si>
  <si>
    <t xml:space="preserve">Instrument Name </t>
  </si>
  <si>
    <t xml:space="preserve">SCP05 Gage</t>
  </si>
  <si>
    <t xml:space="preserve">Engineer </t>
  </si>
  <si>
    <t xml:space="preserve">Law HongJian / Roel</t>
  </si>
  <si>
    <t xml:space="preserve">Upper Specification Limit</t>
  </si>
  <si>
    <t xml:space="preserve">Instrument Number(s) </t>
  </si>
  <si>
    <t xml:space="preserve">Location </t>
  </si>
  <si>
    <t xml:space="preserve">SCS</t>
  </si>
  <si>
    <t xml:space="preserve">Lower Specification Limit </t>
  </si>
  <si>
    <t xml:space="preserve">Part No. </t>
  </si>
  <si>
    <t xml:space="preserve">n/a</t>
  </si>
  <si>
    <t xml:space="preserve">Process s     </t>
  </si>
  <si>
    <t xml:space="preserve">Reference</t>
  </si>
  <si>
    <t xml:space="preserve">Comparison</t>
  </si>
  <si>
    <t xml:space="preserve">Comparison 1:</t>
  </si>
  <si>
    <t xml:space="preserve">OPR A</t>
  </si>
  <si>
    <t xml:space="preserve">Comparison 2:</t>
  </si>
  <si>
    <t xml:space="preserve">OPR B</t>
  </si>
  <si>
    <t xml:space="preserve">Comparison 3:</t>
  </si>
  <si>
    <t xml:space="preserve">OPR C</t>
  </si>
  <si>
    <t xml:space="preserve">Value</t>
  </si>
  <si>
    <t xml:space="preserve">Sample no.</t>
  </si>
  <si>
    <t xml:space="preserve">Trial 1</t>
  </si>
  <si>
    <t xml:space="preserve">Trial 2</t>
  </si>
  <si>
    <t xml:space="preserve">Trial 3</t>
  </si>
  <si>
    <t xml:space="preserve">Variance</t>
  </si>
  <si>
    <t xml:space="preserve">Linearity Evaluation</t>
  </si>
  <si>
    <t xml:space="preserve">Standard Values:</t>
  </si>
  <si>
    <t xml:space="preserve">C1-std Delta</t>
  </si>
  <si>
    <t xml:space="preserve">C2-std Delta</t>
  </si>
  <si>
    <t xml:space="preserve">C3-std Delta</t>
  </si>
  <si>
    <t xml:space="preserve">Part Ave</t>
  </si>
  <si>
    <t xml:space="preserve">Delta to Standard</t>
  </si>
  <si>
    <t xml:space="preserve">Between Part x Gauge Interaction</t>
  </si>
  <si>
    <t xml:space="preserve">Average</t>
  </si>
  <si>
    <t xml:space="preserve">Grand Ave.</t>
  </si>
  <si>
    <t xml:space="preserve">Standard</t>
  </si>
  <si>
    <t xml:space="preserve">POV Between Interaction Matrix</t>
  </si>
  <si>
    <t xml:space="preserve">Interim Computation</t>
  </si>
  <si>
    <t xml:space="preserve">Sums</t>
  </si>
  <si>
    <t xml:space="preserve">count</t>
  </si>
  <si>
    <t xml:space="preserve">Ave. Var.</t>
  </si>
  <si>
    <t xml:space="preserve">Linearity</t>
  </si>
  <si>
    <t xml:space="preserve">Combined Linearity</t>
  </si>
  <si>
    <t xml:space="preserve">Sum:</t>
  </si>
  <si>
    <t xml:space="preserve">Bias Evaluation</t>
  </si>
  <si>
    <t xml:space="preserve">Linearity:</t>
  </si>
  <si>
    <t xml:space="preserve">Based on Range of the Standards</t>
  </si>
  <si>
    <t xml:space="preserve">Average:</t>
  </si>
  <si>
    <t xml:space="preserve">Based on Tolerance</t>
  </si>
  <si>
    <t xml:space="preserve">Based on Reference Value</t>
  </si>
  <si>
    <t xml:space="preserve">Test For Control</t>
  </si>
  <si>
    <t xml:space="preserve">Upper Control Limit for the Variance @ 99.73% probability</t>
  </si>
  <si>
    <t xml:space="preserve">UCL-Variance (99.73% CI)</t>
  </si>
  <si>
    <t xml:space="preserve">POV Section</t>
  </si>
  <si>
    <r>
      <rPr>
        <sz val="10"/>
        <rFont val="Arial"/>
        <family val="2"/>
      </rPr>
      <t xml:space="preserve">If any individual variance exceeds this limit </t>
    </r>
    <r>
      <rPr>
        <sz val="10"/>
        <color rgb="FFFF0000"/>
        <rFont val="Arial"/>
        <family val="2"/>
      </rPr>
      <t xml:space="preserve">Out of Control</t>
    </r>
    <r>
      <rPr>
        <sz val="10"/>
        <rFont val="Arial"/>
        <family val="2"/>
      </rPr>
      <t xml:space="preserve"> will be indicated and the measurement or reading should be reviewed, </t>
    </r>
  </si>
  <si>
    <t xml:space="preserve">Average Variance</t>
  </si>
  <si>
    <t xml:space="preserve">repeated, corrected or discarded as appropriate, and compute new averages and variances.</t>
  </si>
  <si>
    <t xml:space="preserve">Ave. Variance</t>
  </si>
  <si>
    <t xml:space="preserve">Ave. Varp Comparison 1</t>
  </si>
  <si>
    <t xml:space="preserve">Ave. Varp Comparison 2</t>
  </si>
  <si>
    <t xml:space="preserve">Measurement System Capability Analysis</t>
  </si>
  <si>
    <t xml:space="preserve">Repeatability Within:</t>
  </si>
  <si>
    <t xml:space="preserve">Reproducibility Between:</t>
  </si>
  <si>
    <t xml:space="preserve"> </t>
  </si>
  <si>
    <t xml:space="preserve">Ave. Varp Comparison 3</t>
  </si>
  <si>
    <t xml:space="preserve">Between Interaction:</t>
  </si>
  <si>
    <t xml:space="preserve">Repeatability</t>
  </si>
  <si>
    <t xml:space="preserve">Standard Deviation</t>
  </si>
  <si>
    <t xml:space="preserve">Enter the name of the tester or measurement instrument:</t>
  </si>
  <si>
    <t xml:space="preserve">Mean</t>
  </si>
  <si>
    <t xml:space="preserve">Reproducibility</t>
  </si>
  <si>
    <t xml:space="preserve">Std Dev.</t>
  </si>
  <si>
    <t xml:space="preserve">Enter the name of the parameter for comparison (Tester, Fixture, Operator, etc.):</t>
  </si>
  <si>
    <t xml:space="preserve">Between Part x Comparison Interaction</t>
  </si>
  <si>
    <t xml:space="preserve">Total Gauge Error</t>
  </si>
  <si>
    <t xml:space="preserve">Operator</t>
  </si>
  <si>
    <t xml:space="preserve">Standard Deviation  </t>
  </si>
  <si>
    <t xml:space="preserve">Total</t>
  </si>
  <si>
    <t xml:space="preserve">Total Gauge Error @  99%</t>
  </si>
  <si>
    <t xml:space="preserve">Stdev</t>
  </si>
  <si>
    <t xml:space="preserve">Range of the Standards </t>
  </si>
  <si>
    <t xml:space="preserve">Based on Tolerance or enter new range </t>
  </si>
  <si>
    <t xml:space="preserve">Performance Summary</t>
  </si>
  <si>
    <t xml:space="preserve">Process Gauge Capability</t>
  </si>
  <si>
    <t xml:space="preserve">Within POV Summary Table</t>
  </si>
  <si>
    <t xml:space="preserve">Within Interaction</t>
  </si>
  <si>
    <r>
      <rPr>
        <sz val="10"/>
        <color rgb="FFFFFF99"/>
        <rFont val="Arial"/>
        <family val="2"/>
      </rPr>
      <t xml:space="preserve"> =s</t>
    </r>
    <r>
      <rPr>
        <vertAlign val="superscript"/>
        <sz val="10"/>
        <color rgb="FFFFFF99"/>
        <rFont val="Arial"/>
        <family val="2"/>
      </rPr>
      <t xml:space="preserve">2</t>
    </r>
    <r>
      <rPr>
        <sz val="10"/>
        <color rgb="FFFFFF99"/>
        <rFont val="Arial"/>
        <family val="2"/>
      </rPr>
      <t xml:space="preserve">gauge error/s</t>
    </r>
    <r>
      <rPr>
        <vertAlign val="superscript"/>
        <sz val="10"/>
        <color rgb="FFFFFF99"/>
        <rFont val="Arial"/>
        <family val="2"/>
      </rPr>
      <t xml:space="preserve">2</t>
    </r>
    <r>
      <rPr>
        <sz val="10"/>
        <color rgb="FFFFFF99"/>
        <rFont val="Arial"/>
        <family val="2"/>
      </rPr>
      <t xml:space="preserve">process</t>
    </r>
  </si>
  <si>
    <t xml:space="preserve">Total Within Variance</t>
  </si>
  <si>
    <t xml:space="preserve">Grand Average Variance</t>
  </si>
  <si>
    <t xml:space="preserve">Target</t>
  </si>
  <si>
    <t xml:space="preserve">% of Process Variation</t>
  </si>
  <si>
    <t xml:space="preserve">Unknown variation</t>
  </si>
  <si>
    <t xml:space="preserve">USL</t>
  </si>
  <si>
    <t xml:space="preserve">Adjusted Total Within</t>
  </si>
  <si>
    <t xml:space="preserve">LSL</t>
  </si>
  <si>
    <t xml:space="preserve">Total Variance of Variances</t>
  </si>
  <si>
    <t xml:space="preserve">Tolerance</t>
  </si>
  <si>
    <t xml:space="preserve">Source</t>
  </si>
  <si>
    <t xml:space="preserve">Varp of Varp</t>
  </si>
  <si>
    <t xml:space="preserve">% Effect</t>
  </si>
  <si>
    <t xml:space="preserve">Process s</t>
  </si>
  <si>
    <t xml:space="preserve">Within</t>
  </si>
  <si>
    <t xml:space="preserve">POV Within Interaction Matrix</t>
  </si>
  <si>
    <t xml:space="preserve">Requirement: 17% or less</t>
  </si>
  <si>
    <t xml:space="preserve">Parts</t>
  </si>
  <si>
    <t xml:space="preserve">Ave. Varp</t>
  </si>
  <si>
    <t xml:space="preserve">Interaction</t>
  </si>
  <si>
    <t xml:space="preserve">ANOVA Analysis</t>
  </si>
  <si>
    <t xml:space="preserve">Source of Variation</t>
  </si>
  <si>
    <t xml:space="preserve">SS</t>
  </si>
  <si>
    <t xml:space="preserve">DF</t>
  </si>
  <si>
    <t xml:space="preserve">MS</t>
  </si>
  <si>
    <t xml:space="preserve">F Ratio</t>
  </si>
  <si>
    <t xml:space="preserve">p</t>
  </si>
  <si>
    <t xml:space="preserve">Descriptive POV Summary Table</t>
  </si>
  <si>
    <t xml:space="preserve">Between Variation</t>
  </si>
  <si>
    <t xml:space="preserve">Sample Size</t>
  </si>
  <si>
    <t xml:space="preserve">Between</t>
  </si>
  <si>
    <t xml:space="preserve">Population Standard Deviation</t>
  </si>
  <si>
    <t xml:space="preserve">Pop.Variance</t>
  </si>
  <si>
    <t xml:space="preserve">Between Part x</t>
  </si>
  <si>
    <t xml:space="preserve">Between (Reproducibility) </t>
  </si>
  <si>
    <t xml:space="preserve">Within Variation</t>
  </si>
  <si>
    <t xml:space="preserve">Average Varp</t>
  </si>
  <si>
    <r>
      <rPr>
        <b val="true"/>
        <sz val="18"/>
        <color rgb="FF000080"/>
        <rFont val="Arial"/>
        <family val="2"/>
      </rPr>
      <t xml:space="preserve">Variables Gage Study Summary</t>
    </r>
    <r>
      <rPr>
        <b val="true"/>
        <sz val="10"/>
        <color rgb="FF000080"/>
        <rFont val="Arial"/>
        <family val="2"/>
      </rPr>
      <t xml:space="preserve"> </t>
    </r>
    <r>
      <rPr>
        <sz val="10"/>
        <color rgb="FF000080"/>
        <rFont val="Arial"/>
        <family val="2"/>
      </rPr>
      <t xml:space="preserve">(ANOVA Method)</t>
    </r>
  </si>
  <si>
    <t xml:space="preserve">Within (Repeatability)</t>
  </si>
  <si>
    <t xml:space="preserve">Std. Dev.</t>
  </si>
  <si>
    <t xml:space="preserve">99% CI*</t>
  </si>
  <si>
    <t xml:space="preserve">% of Study Variation</t>
  </si>
  <si>
    <t xml:space="preserve">% of Tolerance Variation</t>
  </si>
  <si>
    <t xml:space="preserve">Repeatability (Within Gage, Comparison, Part, Interaction)</t>
  </si>
  <si>
    <t xml:space="preserve">Reproducibility (Between Comparison + Between Interaction)</t>
  </si>
  <si>
    <t xml:space="preserve">Between Comparison x Part Interaction</t>
  </si>
  <si>
    <t xml:space="preserve">Total </t>
  </si>
  <si>
    <t xml:space="preserve">Total Gage Repeatability and Reproducibility (GR&amp;R)</t>
  </si>
  <si>
    <t xml:space="preserve">Between Part</t>
  </si>
  <si>
    <t xml:space="preserve">Total Study Variation</t>
  </si>
  <si>
    <t xml:space="preserve">Summary Conclusions:</t>
  </si>
  <si>
    <t xml:space="preserve">Tolerance Gage Capability  (GR&amp;R @ 99%CI / Tolerance) =</t>
  </si>
  <si>
    <t xml:space="preserve">Goal is &lt;20%</t>
  </si>
  <si>
    <r>
      <rPr>
        <b val="true"/>
        <sz val="10"/>
        <color rgb="FF000080"/>
        <rFont val="Arial"/>
        <family val="2"/>
      </rPr>
      <t xml:space="preserve">Process Gage Capability (GR&amp;R s</t>
    </r>
    <r>
      <rPr>
        <b val="true"/>
        <vertAlign val="superscript"/>
        <sz val="10"/>
        <color rgb="FF000080"/>
        <rFont val="Arial"/>
        <family val="2"/>
      </rPr>
      <t xml:space="preserve">2</t>
    </r>
    <r>
      <rPr>
        <b val="true"/>
        <sz val="10"/>
        <color rgb="FF000080"/>
        <rFont val="Arial"/>
        <family val="2"/>
      </rPr>
      <t xml:space="preserve"> / Process s</t>
    </r>
    <r>
      <rPr>
        <b val="true"/>
        <vertAlign val="superscript"/>
        <sz val="10"/>
        <color rgb="FF000080"/>
        <rFont val="Arial"/>
        <family val="2"/>
      </rPr>
      <t xml:space="preserve">2</t>
    </r>
    <r>
      <rPr>
        <b val="true"/>
        <sz val="10"/>
        <color rgb="FF000080"/>
        <rFont val="Arial"/>
        <family val="2"/>
      </rPr>
      <t xml:space="preserve">) = </t>
    </r>
  </si>
  <si>
    <t xml:space="preserve">Goal is &lt; 17%</t>
  </si>
  <si>
    <r>
      <rPr>
        <b val="true"/>
        <sz val="10"/>
        <color rgb="FF000080"/>
        <rFont val="Arial"/>
        <family val="2"/>
      </rPr>
      <t xml:space="preserve">Discrimintation Ratio (Process s</t>
    </r>
    <r>
      <rPr>
        <b val="true"/>
        <vertAlign val="superscript"/>
        <sz val="10"/>
        <color rgb="FF000080"/>
        <rFont val="Arial"/>
        <family val="2"/>
      </rPr>
      <t xml:space="preserve">2</t>
    </r>
    <r>
      <rPr>
        <b val="true"/>
        <sz val="10"/>
        <color rgb="FF000080"/>
        <rFont val="Arial"/>
        <family val="2"/>
      </rPr>
      <t xml:space="preserve"> / GR&amp;R s</t>
    </r>
    <r>
      <rPr>
        <b val="true"/>
        <vertAlign val="superscript"/>
        <sz val="10"/>
        <color rgb="FF000080"/>
        <rFont val="Arial"/>
        <family val="2"/>
      </rPr>
      <t xml:space="preserve">2</t>
    </r>
    <r>
      <rPr>
        <b val="true"/>
        <sz val="10"/>
        <color rgb="FF000080"/>
        <rFont val="Arial"/>
        <family val="2"/>
      </rPr>
      <t xml:space="preserve">) = </t>
    </r>
  </si>
  <si>
    <t xml:space="preserve">Goal is &gt; 6</t>
  </si>
  <si>
    <t xml:space="preserve">* 99% Confidence Interval</t>
  </si>
  <si>
    <t xml:space="preserve">Secondary Breakdown of Repeatability</t>
  </si>
  <si>
    <t xml:space="preserve">Repeatability by</t>
  </si>
  <si>
    <t xml:space="preserve">Total Repeatability (Average of Repeatability Var. by Comparison)</t>
  </si>
  <si>
    <t xml:space="preserve">Look for crossing of the lines to detect interactions in the data</t>
  </si>
  <si>
    <t xml:space="preserve">If repeatability is a large percentage of Tolerance or Process Gage Capability examine the POV analysis for further information on within variation</t>
  </si>
  <si>
    <t xml:space="preserve">Examination of Means by:</t>
  </si>
  <si>
    <t xml:space="preserve">Examination of Means by: Part</t>
  </si>
  <si>
    <t xml:space="preserve">Examination of Between Part x</t>
  </si>
  <si>
    <t xml:space="preserve">Secondary Breakdown of Reproducibility</t>
  </si>
  <si>
    <t xml:space="preserve">Reproducibility by</t>
  </si>
  <si>
    <t xml:space="preserve">Between Operator (Ave.of Comparison Variances)</t>
  </si>
  <si>
    <t xml:space="preserve">Total Reproducibility (Between Comparison + Between Interaction)</t>
  </si>
  <si>
    <t xml:space="preserve">Examination of Std. Dev. by:</t>
  </si>
  <si>
    <t xml:space="preserve">Examination of Std. Dev. by: Part</t>
  </si>
  <si>
    <t xml:space="preserve">Examination of Within Part x</t>
  </si>
  <si>
    <t xml:space="preserve">Note:  Partition of Variation Analysis is a descriptive analytical technique and uses the population variance in all computations and as such will result in slightly different variance estimates from the ANOVA method.  It has the advantage of partitioning the within variation or repeatability.</t>
  </si>
  <si>
    <t xml:space="preserve">Partition of Variation Analysis </t>
  </si>
  <si>
    <t xml:space="preserve">Pop. Variance</t>
  </si>
  <si>
    <t xml:space="preserve">Pop. Std. Dev.</t>
  </si>
  <si>
    <t xml:space="preserve">Parts*</t>
  </si>
  <si>
    <t xml:space="preserve">Within Parts x Comparison Interaction</t>
  </si>
  <si>
    <t xml:space="preserve">Within Gage</t>
  </si>
  <si>
    <t xml:space="preserve">          Look for crossing of the lines to detect interactions in the data</t>
  </si>
  <si>
    <t xml:space="preserve">* Not Related to Gage Error</t>
  </si>
  <si>
    <t xml:space="preserve">Linearity &amp; Bias Evaluation only available if reference standards are used during the MSA study</t>
  </si>
  <si>
    <t xml:space="preserve">Bias</t>
  </si>
  <si>
    <t xml:space="preserve">UCI @ 95%</t>
  </si>
  <si>
    <t xml:space="preserve">LCI @ 95%</t>
  </si>
  <si>
    <t xml:space="preserve">t</t>
  </si>
  <si>
    <t xml:space="preserve">% Bias</t>
  </si>
  <si>
    <t xml:space="preserve">Correlation Plots to Examine Linearity and Bias</t>
  </si>
  <si>
    <t xml:space="preserve">Conculsion:</t>
  </si>
  <si>
    <t xml:space="preserve">Bias =</t>
  </si>
  <si>
    <t xml:space="preserve">Comparison 1: </t>
  </si>
  <si>
    <t xml:space="preserve">Comparison 2: </t>
  </si>
  <si>
    <t xml:space="preserve">Comparison 3: </t>
  </si>
  <si>
    <t xml:space="preserve">Linearity </t>
  </si>
  <si>
    <t xml:space="preserve">% Linearity (Linearity / Tolerance)</t>
  </si>
  <si>
    <t xml:space="preserve">Goal &lt;5% of Tolerance</t>
  </si>
  <si>
    <t xml:space="preserve">Linearity =</t>
  </si>
  <si>
    <r>
      <rPr>
        <sz val="10"/>
        <rFont val="Arial"/>
        <family val="2"/>
      </rPr>
      <t xml:space="preserve">r</t>
    </r>
    <r>
      <rPr>
        <vertAlign val="superscript"/>
        <sz val="10"/>
        <rFont val="Arial"/>
        <family val="2"/>
      </rPr>
      <t xml:space="preserve">2</t>
    </r>
    <r>
      <rPr>
        <sz val="10"/>
        <rFont val="Arial"/>
        <family val="2"/>
      </rPr>
      <t xml:space="preserve">=</t>
    </r>
  </si>
  <si>
    <t xml:space="preserve">Linear slope =</t>
  </si>
  <si>
    <t xml:space="preserve">Intercept =</t>
  </si>
  <si>
    <r>
      <rPr>
        <sz val="10"/>
        <rFont val="Arial"/>
        <family val="2"/>
      </rPr>
      <t xml:space="preserve">All points should ideally fall on the straight line with an r</t>
    </r>
    <r>
      <rPr>
        <vertAlign val="superscript"/>
        <sz val="10"/>
        <rFont val="Arial"/>
        <family val="2"/>
      </rPr>
      <t xml:space="preserve">2</t>
    </r>
    <r>
      <rPr>
        <sz val="10"/>
        <rFont val="Arial"/>
        <family val="2"/>
      </rPr>
      <t xml:space="preserve"> equal to 1, slope equal to 1 and intercept of 0</t>
    </r>
  </si>
  <si>
    <t xml:space="preserve">Thomas A. Little Consulting</t>
  </si>
  <si>
    <t xml:space="preserve">© TLC, 2003-2009</t>
  </si>
  <si>
    <t xml:space="preserve">762 North 470 East</t>
  </si>
  <si>
    <t xml:space="preserve">American Fork, UT</t>
  </si>
  <si>
    <t xml:space="preserve">1-925-285-1847</t>
  </si>
  <si>
    <t xml:space="preserve">drlittle@dr-tom.com</t>
  </si>
  <si>
    <r>
      <rPr>
        <sz val="24"/>
        <color rgb="FF333399"/>
        <rFont val="Arial"/>
        <family val="2"/>
      </rPr>
      <t xml:space="preserve">                                                       </t>
    </r>
    <r>
      <rPr>
        <b val="true"/>
        <sz val="10"/>
        <color rgb="FF333399"/>
        <rFont val="Arial"/>
        <family val="2"/>
      </rPr>
      <t xml:space="preserve"> </t>
    </r>
    <r>
      <rPr>
        <b val="true"/>
        <sz val="18"/>
        <color rgb="FF333399"/>
        <rFont val="Arial"/>
        <family val="2"/>
      </rPr>
      <t xml:space="preserve">For Attributes Data - Defective</t>
    </r>
  </si>
  <si>
    <t xml:space="preserve">Sunnyvale</t>
  </si>
  <si>
    <t xml:space="preserve">Inspection Operation </t>
  </si>
  <si>
    <t xml:space="preserve">T. Little</t>
  </si>
  <si>
    <t xml:space="preserve">Product </t>
  </si>
  <si>
    <t xml:space="preserve">Red-225</t>
  </si>
  <si>
    <t xml:space="preserve">Reference Inspection Doc. </t>
  </si>
  <si>
    <t xml:space="preserve">ABC-1234.R2</t>
  </si>
  <si>
    <t xml:space="preserve">Notes </t>
  </si>
  <si>
    <t xml:space="preserve">Subassembly Part Number </t>
  </si>
  <si>
    <t xml:space="preserve">1256-A</t>
  </si>
  <si>
    <t xml:space="preserve">Characteristic Inspected </t>
  </si>
  <si>
    <t xml:space="preserve">Visual Inspection</t>
  </si>
  <si>
    <t xml:space="preserve">Customer </t>
  </si>
  <si>
    <t xml:space="preserve">XYZ</t>
  </si>
  <si>
    <t xml:space="preserve">Rate each trial 1 = correct, 0 = incorrect compared to the standard </t>
  </si>
  <si>
    <t xml:space="preserve">Inspector</t>
  </si>
  <si>
    <t xml:space="preserve">Appraiser 1:</t>
  </si>
  <si>
    <t xml:space="preserve">Juan</t>
  </si>
  <si>
    <t xml:space="preserve">Appraiser 2:</t>
  </si>
  <si>
    <t xml:space="preserve">Maria</t>
  </si>
  <si>
    <t xml:space="preserve">Appraiser 3:</t>
  </si>
  <si>
    <t xml:space="preserve">Fred</t>
  </si>
  <si>
    <t xml:space="preserve">(truth)*</t>
  </si>
  <si>
    <t xml:space="preserve">Part no.</t>
  </si>
  <si>
    <t xml:space="preserve">Difference</t>
  </si>
  <si>
    <t xml:space="preserve">MI1:T1</t>
  </si>
  <si>
    <t xml:space="preserve">MI1:T2</t>
  </si>
  <si>
    <t xml:space="preserve">MI1:T3</t>
  </si>
  <si>
    <t xml:space="preserve">FA:I1:T1</t>
  </si>
  <si>
    <t xml:space="preserve">FA:I1:T2</t>
  </si>
  <si>
    <t xml:space="preserve">FA:I1:T3</t>
  </si>
  <si>
    <t xml:space="preserve">MI2:T1</t>
  </si>
  <si>
    <t xml:space="preserve">MI2:T2</t>
  </si>
  <si>
    <t xml:space="preserve">MI2:T3</t>
  </si>
  <si>
    <t xml:space="preserve">FA:I2:T1</t>
  </si>
  <si>
    <t xml:space="preserve">FA:I2:T2</t>
  </si>
  <si>
    <t xml:space="preserve">FA:I2:T3</t>
  </si>
  <si>
    <t xml:space="preserve">MI3LT1</t>
  </si>
  <si>
    <t xml:space="preserve">MI3LT2</t>
  </si>
  <si>
    <t xml:space="preserve">MI3LT3</t>
  </si>
  <si>
    <t xml:space="preserve">FA:I3:T1</t>
  </si>
  <si>
    <t xml:space="preserve">FA:I3:T2</t>
  </si>
  <si>
    <t xml:space="preserve">FA:I3:T3</t>
  </si>
  <si>
    <t xml:space="preserve">C</t>
  </si>
  <si>
    <t xml:space="preserve">N</t>
  </si>
  <si>
    <t xml:space="preserve"># False Alarms</t>
  </si>
  <si>
    <t xml:space="preserve"># Misses</t>
  </si>
  <si>
    <t xml:space="preserve">Total Errors</t>
  </si>
  <si>
    <t xml:space="preserve">* N=nonconforming, C=conforming</t>
  </si>
  <si>
    <t xml:space="preserve">Number Conforming </t>
  </si>
  <si>
    <t xml:space="preserve">Difference = 1 if inspector is consistant in determination of conformance/nonconformance, 0 if inspector is inconsistant</t>
  </si>
  <si>
    <t xml:space="preserve">Number Nonconforming </t>
  </si>
  <si>
    <t xml:space="preserve">Total Evaluation of Inspector Errors and Bias</t>
  </si>
  <si>
    <t xml:space="preserve">Summary of Performance</t>
  </si>
  <si>
    <t xml:space="preserve"> False</t>
  </si>
  <si>
    <t xml:space="preserve">Grand </t>
  </si>
  <si>
    <t xml:space="preserve">Grand</t>
  </si>
  <si>
    <t xml:space="preserve">Counts</t>
  </si>
  <si>
    <t xml:space="preserve">Correct</t>
  </si>
  <si>
    <t xml:space="preserve">Alarms</t>
  </si>
  <si>
    <t xml:space="preserve">Misses</t>
  </si>
  <si>
    <t xml:space="preserve">Possible</t>
  </si>
  <si>
    <t xml:space="preserve">Inspector 1:</t>
  </si>
  <si>
    <t xml:space="preserve">Inspector 2:</t>
  </si>
  <si>
    <t xml:space="preserve">Computed Summary</t>
  </si>
  <si>
    <t xml:space="preserve">Effectiveness</t>
  </si>
  <si>
    <t xml:space="preserve">Error</t>
  </si>
  <si>
    <t xml:space="preserve">P(FA)</t>
  </si>
  <si>
    <t xml:space="preserve">P(M)</t>
  </si>
  <si>
    <t xml:space="preserve">TC/GT</t>
  </si>
  <si>
    <t xml:space="preserve">Rate</t>
  </si>
  <si>
    <t xml:space="preserve">FA/CP</t>
  </si>
  <si>
    <t xml:space="preserve">M/NP</t>
  </si>
  <si>
    <t xml:space="preserve">P(FA)/P(M)</t>
  </si>
  <si>
    <t xml:space="preserve">   Bias values greater than 1 indicates the inspector errors favor the customer, values less than 1 indicate </t>
  </si>
  <si>
    <t xml:space="preserve">   the inspectors favor the company.  The ideal is no bias or a value of 1, where there is an equal </t>
  </si>
  <si>
    <t xml:space="preserve">   probability of making a false alarm or a miss.</t>
  </si>
  <si>
    <t xml:space="preserve">Secondary Breakdown</t>
  </si>
  <si>
    <t xml:space="preserve">Effectiveness </t>
  </si>
  <si>
    <t xml:space="preserve">Errror Rate</t>
  </si>
  <si>
    <t xml:space="preserve">Error Rate</t>
  </si>
  <si>
    <t xml:space="preserve"> Error Rate</t>
  </si>
  <si>
    <t xml:space="preserve">of Errors</t>
  </si>
  <si>
    <t xml:space="preserve">Weighted Mean</t>
  </si>
  <si>
    <t xml:space="preserve">False Alarms</t>
  </si>
  <si>
    <t xml:space="preserve">©  TLC, 2003</t>
  </si>
  <si>
    <t xml:space="preserve">382 Stanwick Street</t>
  </si>
  <si>
    <t xml:space="preserve">Brentwood, CA  94513</t>
  </si>
  <si>
    <r>
      <rPr>
        <sz val="24"/>
        <color rgb="FF333399"/>
        <rFont val="Arial"/>
        <family val="2"/>
      </rPr>
      <t xml:space="preserve">                                                       </t>
    </r>
    <r>
      <rPr>
        <b val="true"/>
        <sz val="10"/>
        <color rgb="FF333399"/>
        <rFont val="Arial"/>
        <family val="2"/>
      </rPr>
      <t xml:space="preserve"> </t>
    </r>
    <r>
      <rPr>
        <b val="true"/>
        <sz val="18"/>
        <color rgb="FF333399"/>
        <rFont val="Arial"/>
        <family val="2"/>
      </rPr>
      <t xml:space="preserve">For Attributes Data - Defects per Unit</t>
    </r>
  </si>
  <si>
    <t xml:space="preserve">Milpitas-B2</t>
  </si>
  <si>
    <t xml:space="preserve">PCB</t>
  </si>
  <si>
    <t xml:space="preserve">Solder Joint </t>
  </si>
  <si>
    <t xml:space="preserve">Sun</t>
  </si>
  <si>
    <t xml:space="preserve"># Opportunities per unit </t>
  </si>
  <si>
    <t xml:space="preserve">Enter the number of defects per part observed by each inspector, for each trial</t>
  </si>
  <si>
    <t xml:space="preserve">William</t>
  </si>
  <si>
    <t xml:space="preserve">Defects</t>
  </si>
  <si>
    <t xml:space="preserve">per Unit</t>
  </si>
  <si>
    <t xml:space="preserve">Misses </t>
  </si>
  <si>
    <t xml:space="preserve">N-Correct</t>
  </si>
  <si>
    <t xml:space="preserve">Martha</t>
  </si>
  <si>
    <t xml:space="preserve">Ted</t>
  </si>
  <si>
    <t xml:space="preserve">C*</t>
  </si>
  <si>
    <t xml:space="preserve">N*</t>
  </si>
  <si>
    <t xml:space="preserve">Correct (TC)</t>
  </si>
  <si>
    <t xml:space="preserve">Alarms (FA)</t>
  </si>
  <si>
    <t xml:space="preserve">Misses (M)</t>
  </si>
  <si>
    <t xml:space="preserve">Total (GT)</t>
  </si>
  <si>
    <t xml:space="preserve">Possible (CP)</t>
  </si>
  <si>
    <t xml:space="preserve">Inspector 3:</t>
  </si>
  <si>
    <t xml:space="preserve">Expected </t>
  </si>
  <si>
    <t xml:space="preserve">Weighted Total</t>
  </si>
  <si>
    <t xml:space="preserve">C=Conforming, N=Nonconforming</t>
  </si>
  <si>
    <t xml:space="preserve">©  T.A. Little 2003</t>
  </si>
</sst>
</file>

<file path=xl/styles.xml><?xml version="1.0" encoding="utf-8"?>
<styleSheet xmlns="http://schemas.openxmlformats.org/spreadsheetml/2006/main">
  <numFmts count="25">
    <numFmt numFmtId="164" formatCode="General"/>
    <numFmt numFmtId="165" formatCode="0.00%"/>
    <numFmt numFmtId="166" formatCode="0.00"/>
    <numFmt numFmtId="167" formatCode="[$-409]m/d/yyyy"/>
    <numFmt numFmtId="168" formatCode="[$-409]d\-mmm"/>
    <numFmt numFmtId="169" formatCode="General"/>
    <numFmt numFmtId="170" formatCode="0.0"/>
    <numFmt numFmtId="171" formatCode="0.0000"/>
    <numFmt numFmtId="172" formatCode="0.000"/>
    <numFmt numFmtId="173" formatCode="0"/>
    <numFmt numFmtId="174" formatCode="0%"/>
    <numFmt numFmtId="175" formatCode="0.0000000%"/>
    <numFmt numFmtId="176" formatCode="0.00000"/>
    <numFmt numFmtId="177" formatCode="0.00000000"/>
    <numFmt numFmtId="178" formatCode="0.0%"/>
    <numFmt numFmtId="179" formatCode="0.000000000"/>
    <numFmt numFmtId="180" formatCode="0.000000"/>
    <numFmt numFmtId="181" formatCode="0.0000%"/>
    <numFmt numFmtId="182" formatCode="0.0000000"/>
    <numFmt numFmtId="183" formatCode="_(* #,##0.00_);_(* \(#,##0.00\);_(* \-??_);_(@_)"/>
    <numFmt numFmtId="184" formatCode="#,##0.000000_);[RED]\(#,##0.000000\)"/>
    <numFmt numFmtId="185" formatCode="[$-409]#,##0_);[RED]\(#,##0\)"/>
    <numFmt numFmtId="186" formatCode="[$-409]#,##0.00_);[RED]\(#,##0.00\)"/>
    <numFmt numFmtId="187" formatCode="#,##0.0_);[RED]\(#,##0.0\)"/>
    <numFmt numFmtId="188" formatCode="0.000%"/>
  </numFmts>
  <fonts count="55">
    <font>
      <sz val="10"/>
      <name val="Arial"/>
      <family val="0"/>
    </font>
    <font>
      <sz val="10"/>
      <name val="Arial"/>
      <family val="0"/>
    </font>
    <font>
      <sz val="10"/>
      <name val="Arial"/>
      <family val="0"/>
    </font>
    <font>
      <sz val="10"/>
      <name val="Arial"/>
      <family val="0"/>
    </font>
    <font>
      <sz val="12"/>
      <name val="Arial"/>
      <family val="2"/>
    </font>
    <font>
      <b val="true"/>
      <sz val="10"/>
      <name val="MS Sans Serif"/>
      <family val="2"/>
    </font>
    <font>
      <sz val="10"/>
      <name val="Arial"/>
      <family val="2"/>
    </font>
    <font>
      <sz val="10"/>
      <color rgb="FFFFFFFF"/>
      <name val="Arial"/>
      <family val="2"/>
    </font>
    <font>
      <sz val="18"/>
      <name val="Arial"/>
      <family val="2"/>
    </font>
    <font>
      <sz val="22"/>
      <color rgb="FF333399"/>
      <name val="Arial"/>
      <family val="2"/>
    </font>
    <font>
      <b val="true"/>
      <sz val="10"/>
      <name val="Arial"/>
      <family val="2"/>
    </font>
    <font>
      <b val="true"/>
      <sz val="10"/>
      <color rgb="FF333399"/>
      <name val="Arial"/>
      <family val="2"/>
    </font>
    <font>
      <sz val="48"/>
      <color rgb="FF003366"/>
      <name val="Arial"/>
      <family val="2"/>
    </font>
    <font>
      <sz val="10"/>
      <color rgb="FF003366"/>
      <name val="Arial"/>
      <family val="2"/>
    </font>
    <font>
      <sz val="12"/>
      <color rgb="FF003366"/>
      <name val="Arial"/>
      <family val="2"/>
    </font>
    <font>
      <sz val="8"/>
      <color rgb="FF003366"/>
      <name val="Arial"/>
      <family val="2"/>
    </font>
    <font>
      <sz val="10"/>
      <color rgb="FF003300"/>
      <name val="Arial"/>
      <family val="2"/>
    </font>
    <font>
      <b val="true"/>
      <sz val="10"/>
      <color rgb="FF003366"/>
      <name val="Arial"/>
      <family val="2"/>
    </font>
    <font>
      <sz val="10"/>
      <color rgb="FF000000"/>
      <name val="Arial"/>
      <family val="2"/>
    </font>
    <font>
      <sz val="10"/>
      <color rgb="FF969696"/>
      <name val="Arial"/>
      <family val="2"/>
    </font>
    <font>
      <sz val="10"/>
      <color rgb="FFFF0000"/>
      <name val="Arial"/>
      <family val="2"/>
    </font>
    <font>
      <b val="true"/>
      <sz val="10"/>
      <color rgb="FFFF0000"/>
      <name val="Arial"/>
      <family val="2"/>
    </font>
    <font>
      <sz val="9"/>
      <name val="Arial"/>
      <family val="2"/>
    </font>
    <font>
      <b val="true"/>
      <sz val="10"/>
      <color rgb="FF000080"/>
      <name val="Arial"/>
      <family val="2"/>
    </font>
    <font>
      <sz val="10"/>
      <color rgb="FFFFFF99"/>
      <name val="Arial"/>
      <family val="2"/>
    </font>
    <font>
      <vertAlign val="superscript"/>
      <sz val="10"/>
      <color rgb="FFFFFF99"/>
      <name val="Arial"/>
      <family val="2"/>
    </font>
    <font>
      <b val="true"/>
      <sz val="10"/>
      <color rgb="FF000000"/>
      <name val="Arial"/>
      <family val="2"/>
    </font>
    <font>
      <sz val="10"/>
      <color rgb="FF000080"/>
      <name val="Arial"/>
      <family val="2"/>
    </font>
    <font>
      <sz val="10"/>
      <color rgb="FF993366"/>
      <name val="Arial"/>
      <family val="2"/>
    </font>
    <font>
      <sz val="10"/>
      <color rgb="FF333399"/>
      <name val="Arial"/>
      <family val="2"/>
    </font>
    <font>
      <sz val="10"/>
      <color rgb="FF339966"/>
      <name val="Arial"/>
      <family val="2"/>
    </font>
    <font>
      <b val="true"/>
      <sz val="18"/>
      <color rgb="FF000080"/>
      <name val="Arial"/>
      <family val="2"/>
    </font>
    <font>
      <b val="true"/>
      <vertAlign val="superscript"/>
      <sz val="10"/>
      <color rgb="FF000080"/>
      <name val="Arial"/>
      <family val="2"/>
    </font>
    <font>
      <b val="true"/>
      <sz val="16"/>
      <color rgb="FF000080"/>
      <name val="Arial"/>
      <family val="2"/>
    </font>
    <font>
      <b val="true"/>
      <sz val="10"/>
      <color rgb="FFFFFFFF"/>
      <name val="Arial"/>
      <family val="2"/>
    </font>
    <font>
      <sz val="18"/>
      <color rgb="FF000080"/>
      <name val="Arial"/>
      <family val="2"/>
    </font>
    <font>
      <b val="true"/>
      <sz val="18"/>
      <color rgb="FF333399"/>
      <name val="Arial"/>
      <family val="2"/>
    </font>
    <font>
      <b val="true"/>
      <sz val="10"/>
      <color rgb="FF008000"/>
      <name val="Arial"/>
      <family val="2"/>
    </font>
    <font>
      <vertAlign val="superscript"/>
      <sz val="10"/>
      <name val="Arial"/>
      <family val="2"/>
    </font>
    <font>
      <u val="single"/>
      <sz val="10"/>
      <color rgb="FF0000FF"/>
      <name val="MS Sans Serif"/>
      <family val="2"/>
    </font>
    <font>
      <b val="true"/>
      <sz val="8"/>
      <color rgb="FF000000"/>
      <name val="Arial"/>
      <family val="0"/>
    </font>
    <font>
      <sz val="8.5"/>
      <color rgb="FF000000"/>
      <name val="Arial"/>
      <family val="2"/>
    </font>
    <font>
      <sz val="8"/>
      <color rgb="FF000000"/>
      <name val="Arial"/>
      <family val="2"/>
    </font>
    <font>
      <sz val="8"/>
      <color rgb="FF000000"/>
      <name val="Arial"/>
      <family val="0"/>
    </font>
    <font>
      <sz val="7"/>
      <color rgb="FF000000"/>
      <name val="Arial"/>
      <family val="2"/>
    </font>
    <font>
      <b val="true"/>
      <sz val="8"/>
      <color rgb="FF000000"/>
      <name val="Arial"/>
      <family val="2"/>
    </font>
    <font>
      <sz val="6.75"/>
      <color rgb="FF000000"/>
      <name val="Arial"/>
      <family val="2"/>
    </font>
    <font>
      <sz val="5.75"/>
      <color rgb="FF000000"/>
      <name val="Arial"/>
      <family val="2"/>
    </font>
    <font>
      <b val="true"/>
      <sz val="5.75"/>
      <color rgb="FF000000"/>
      <name val="Arial"/>
      <family val="2"/>
    </font>
    <font>
      <sz val="4.8"/>
      <color rgb="FF000000"/>
      <name val="Arial"/>
      <family val="2"/>
    </font>
    <font>
      <sz val="24"/>
      <color rgb="FF333399"/>
      <name val="Arial"/>
      <family val="2"/>
    </font>
    <font>
      <u val="single"/>
      <sz val="10"/>
      <color rgb="FF0000FF"/>
      <name val="Arial"/>
      <family val="2"/>
    </font>
    <font>
      <sz val="16"/>
      <name val="Arial"/>
      <family val="2"/>
    </font>
    <font>
      <b val="true"/>
      <sz val="11.75"/>
      <color rgb="FF000000"/>
      <name val="Arial"/>
      <family val="2"/>
    </font>
    <font>
      <sz val="8.45"/>
      <color rgb="FF000000"/>
      <name val="Arial"/>
      <family val="2"/>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993366"/>
        <bgColor rgb="FF993366"/>
      </patternFill>
    </fill>
    <fill>
      <patternFill patternType="solid">
        <fgColor rgb="FF333399"/>
        <bgColor rgb="FF003366"/>
      </patternFill>
    </fill>
    <fill>
      <patternFill patternType="solid">
        <fgColor rgb="FF008080"/>
        <bgColor rgb="FF008080"/>
      </patternFill>
    </fill>
    <fill>
      <patternFill patternType="solid">
        <fgColor rgb="FF993300"/>
        <bgColor rgb="FF993366"/>
      </patternFill>
    </fill>
    <fill>
      <patternFill patternType="solid">
        <fgColor rgb="FFFFCC99"/>
        <bgColor rgb="FFC0C0C0"/>
      </patternFill>
    </fill>
  </fills>
  <borders count="10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color rgb="FF003366"/>
      </left>
      <right style="thin">
        <color rgb="FF003366"/>
      </right>
      <top style="double">
        <color rgb="FF003366"/>
      </top>
      <bottom style="thin">
        <color rgb="FF003366"/>
      </bottom>
      <diagonal/>
    </border>
    <border diagonalUp="false" diagonalDown="false">
      <left style="thin">
        <color rgb="FF003366"/>
      </left>
      <right style="double">
        <color rgb="FF003366"/>
      </right>
      <top style="double">
        <color rgb="FF003366"/>
      </top>
      <bottom style="thin">
        <color rgb="FF003366"/>
      </bottom>
      <diagonal/>
    </border>
    <border diagonalUp="false" diagonalDown="false">
      <left style="double">
        <color rgb="FF003366"/>
      </left>
      <right style="double">
        <color rgb="FF003366"/>
      </right>
      <top style="double">
        <color rgb="FF003366"/>
      </top>
      <bottom style="thin">
        <color rgb="FF003366"/>
      </bottom>
      <diagonal/>
    </border>
    <border diagonalUp="false" diagonalDown="false">
      <left style="double">
        <color rgb="FF003366"/>
      </left>
      <right style="thin">
        <color rgb="FF003366"/>
      </right>
      <top style="thin">
        <color rgb="FF003366"/>
      </top>
      <bottom style="thin">
        <color rgb="FF003366"/>
      </bottom>
      <diagonal/>
    </border>
    <border diagonalUp="false" diagonalDown="false">
      <left style="thin">
        <color rgb="FF003366"/>
      </left>
      <right style="double">
        <color rgb="FF003366"/>
      </right>
      <top style="thin">
        <color rgb="FF003366"/>
      </top>
      <bottom style="thin">
        <color rgb="FF003366"/>
      </bottom>
      <diagonal/>
    </border>
    <border diagonalUp="false" diagonalDown="false">
      <left style="double">
        <color rgb="FF003366"/>
      </left>
      <right style="double">
        <color rgb="FF003366"/>
      </right>
      <top style="thin">
        <color rgb="FF003366"/>
      </top>
      <bottom style="thin">
        <color rgb="FF003366"/>
      </bottom>
      <diagonal/>
    </border>
    <border diagonalUp="false" diagonalDown="false">
      <left style="double">
        <color rgb="FF003366"/>
      </left>
      <right style="thin">
        <color rgb="FF003366"/>
      </right>
      <top style="thin">
        <color rgb="FF003366"/>
      </top>
      <bottom style="double">
        <color rgb="FF003366"/>
      </bottom>
      <diagonal/>
    </border>
    <border diagonalUp="false" diagonalDown="false">
      <left style="thin">
        <color rgb="FF003366"/>
      </left>
      <right style="double">
        <color rgb="FF003366"/>
      </right>
      <top style="thin">
        <color rgb="FF003366"/>
      </top>
      <bottom style="double">
        <color rgb="FF003366"/>
      </bottom>
      <diagonal/>
    </border>
    <border diagonalUp="false" diagonalDown="false">
      <left style="double">
        <color rgb="FF003366"/>
      </left>
      <right style="double">
        <color rgb="FF003366"/>
      </right>
      <top style="thin">
        <color rgb="FF003366"/>
      </top>
      <bottom style="double">
        <color rgb="FF003366"/>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double">
        <color rgb="FF003366"/>
      </left>
      <right style="double">
        <color rgb="FF003366"/>
      </right>
      <top style="double">
        <color rgb="FF003366"/>
      </top>
      <bottom style="double">
        <color rgb="FF003366"/>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color rgb="FF003366"/>
      </left>
      <right style="thin">
        <color rgb="FF003366"/>
      </right>
      <top style="double">
        <color rgb="FF003366"/>
      </top>
      <bottom style="thin">
        <color rgb="FF003366"/>
      </bottom>
      <diagonal/>
    </border>
    <border diagonalUp="false" diagonalDown="false">
      <left/>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medium"/>
      <diagonal/>
    </border>
    <border diagonalUp="false" diagonalDown="false">
      <left style="thin">
        <color rgb="FF003366"/>
      </left>
      <right style="thin">
        <color rgb="FF003366"/>
      </right>
      <top style="thin">
        <color rgb="FF003366"/>
      </top>
      <bottom style="double">
        <color rgb="FF003366"/>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style="double"/>
      <right style="double"/>
      <top style="double"/>
      <bottom style="double"/>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double"/>
      <right/>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medium"/>
      <right style="double">
        <color rgb="FF003366"/>
      </right>
      <top style="medium"/>
      <bottom style="medium"/>
      <diagonal/>
    </border>
    <border diagonalUp="false" diagonalDown="false">
      <left style="medium"/>
      <right style="double">
        <color rgb="FF003366"/>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double">
        <color rgb="FF003366"/>
      </bottom>
      <diagonal/>
    </border>
    <border diagonalUp="false" diagonalDown="false">
      <left/>
      <right style="thin"/>
      <top style="medium"/>
      <bottom style="double">
        <color rgb="FF003366"/>
      </bottom>
      <diagonal/>
    </border>
    <border diagonalUp="false" diagonalDown="false">
      <left style="thin"/>
      <right style="thin"/>
      <top style="medium"/>
      <bottom style="double">
        <color rgb="FF003366"/>
      </bottom>
      <diagonal/>
    </border>
    <border diagonalUp="false" diagonalDown="false">
      <left style="double">
        <color rgb="FF003366"/>
      </left>
      <right style="double">
        <color rgb="FF003366"/>
      </right>
      <top/>
      <bottom style="thin">
        <color rgb="FF003366"/>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medium"/>
      <top style="double">
        <color rgb="FF003366"/>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39" fillId="0" borderId="0" applyFont="true" applyBorder="false" applyAlignment="false" applyProtection="false"/>
    <xf numFmtId="165" fontId="4" fillId="0" borderId="0" applyFont="true" applyBorder="true" applyAlignment="true" applyProtection="false">
      <alignment horizontal="general" vertical="bottom" textRotation="0" wrapText="false" indent="0" shrinkToFit="false"/>
    </xf>
    <xf numFmtId="164" fontId="5" fillId="0" borderId="0" applyFont="true" applyBorder="false" applyAlignment="false" applyProtection="false"/>
    <xf numFmtId="164" fontId="5" fillId="0" borderId="0" applyFont="true" applyBorder="false" applyAlignment="false" applyProtection="false"/>
  </cellStyleXfs>
  <cellXfs count="7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true"/>
    </xf>
    <xf numFmtId="164" fontId="6" fillId="2" borderId="2" xfId="0" applyFont="true" applyBorder="true" applyAlignment="false" applyProtection="true">
      <alignment horizontal="general" vertical="bottom" textRotation="0" wrapText="false" indent="0" shrinkToFit="false"/>
      <protection locked="false" hidden="tru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true"/>
    </xf>
    <xf numFmtId="164"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true">
      <alignment horizontal="general" vertical="bottom" textRotation="0" wrapText="false" indent="0" shrinkToFit="false"/>
      <protection locked="false" hidden="true"/>
    </xf>
    <xf numFmtId="164" fontId="6" fillId="2"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6" fillId="2" borderId="0" xfId="0" applyFont="true" applyBorder="true" applyAlignment="true" applyProtection="true">
      <alignment horizontal="left" vertical="bottom" textRotation="0" wrapText="false" indent="0" shrinkToFit="false"/>
      <protection locked="false" hidden="true"/>
    </xf>
    <xf numFmtId="164" fontId="6" fillId="2" borderId="0"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true">
      <alignment horizontal="right" vertical="bottom" textRotation="0" wrapText="false" indent="0" shrinkToFit="false"/>
      <protection locked="false" hidden="true"/>
    </xf>
    <xf numFmtId="164" fontId="6" fillId="2" borderId="5"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false" hidden="true"/>
    </xf>
    <xf numFmtId="164" fontId="11" fillId="3" borderId="0" xfId="0" applyFont="true" applyBorder="true" applyAlignment="true" applyProtection="true">
      <alignment horizontal="left" vertical="bottom" textRotation="0" wrapText="false" indent="0" shrinkToFit="false"/>
      <protection locked="true" hidden="true"/>
    </xf>
    <xf numFmtId="164" fontId="12" fillId="3" borderId="0" xfId="0" applyFont="true" applyBorder="true" applyAlignment="true" applyProtection="true">
      <alignment horizontal="left"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false" hidden="true"/>
    </xf>
    <xf numFmtId="164" fontId="6" fillId="3" borderId="0" xfId="0" applyFont="true" applyBorder="true" applyAlignment="true" applyProtection="true">
      <alignment horizontal="center" vertical="bottom" textRotation="0" wrapText="false" indent="0" shrinkToFit="false"/>
      <protection locked="fals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true" applyAlignment="true" applyProtection="true">
      <alignment horizontal="left" vertical="bottom" textRotation="0" wrapText="false" indent="0" shrinkToFit="false"/>
      <protection locked="fals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11" fillId="2" borderId="6" xfId="0" applyFont="true" applyBorder="true" applyAlignment="true" applyProtection="true">
      <alignment horizontal="center" vertical="bottom" textRotation="0" wrapText="false" indent="0" shrinkToFit="false"/>
      <protection locked="false" hidden="false"/>
    </xf>
    <xf numFmtId="164" fontId="11" fillId="2" borderId="7" xfId="0" applyFont="true" applyBorder="true" applyAlignment="true" applyProtection="true">
      <alignment horizontal="center" vertical="bottom" textRotation="0" wrapText="false" indent="0" shrinkToFit="false"/>
      <protection locked="false" hidden="false"/>
    </xf>
    <xf numFmtId="164" fontId="11" fillId="2" borderId="8" xfId="0" applyFont="true" applyBorder="true" applyAlignment="true" applyProtection="true">
      <alignment horizontal="center" vertical="bottom" textRotation="0" wrapText="false" indent="0" shrinkToFit="false"/>
      <protection locked="false" hidden="true"/>
    </xf>
    <xf numFmtId="168" fontId="11" fillId="2" borderId="8" xfId="0" applyFont="true" applyBorder="true" applyAlignment="true" applyProtection="true">
      <alignment horizontal="center" vertical="bottom" textRotation="0" wrapText="false" indent="0" shrinkToFit="false"/>
      <protection locked="false" hidden="true"/>
    </xf>
    <xf numFmtId="164" fontId="6" fillId="2" borderId="4" xfId="0" applyFont="true" applyBorder="true" applyAlignment="false" applyProtection="true">
      <alignment horizontal="general" vertical="bottom" textRotation="0" wrapText="false" indent="0" shrinkToFit="false"/>
      <protection locked="false" hidden="false"/>
    </xf>
    <xf numFmtId="166" fontId="11" fillId="2" borderId="9" xfId="0" applyFont="true" applyBorder="true" applyAlignment="true" applyProtection="true">
      <alignment horizontal="center" vertical="bottom" textRotation="0" wrapText="false" indent="0" shrinkToFit="false"/>
      <protection locked="false" hidden="false"/>
    </xf>
    <xf numFmtId="169" fontId="11" fillId="2" borderId="10" xfId="0" applyFont="true" applyBorder="true" applyAlignment="true" applyProtection="true">
      <alignment horizontal="center" vertical="bottom" textRotation="0" wrapText="false" indent="0" shrinkToFit="false"/>
      <protection locked="false" hidden="false"/>
    </xf>
    <xf numFmtId="164" fontId="11" fillId="2" borderId="11" xfId="0" applyFont="true" applyBorder="true" applyAlignment="true" applyProtection="true">
      <alignment horizontal="center" vertical="bottom" textRotation="0" wrapText="false" indent="0" shrinkToFit="false"/>
      <protection locked="false" hidden="false"/>
    </xf>
    <xf numFmtId="167" fontId="11" fillId="2" borderId="11"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right" vertical="bottom" textRotation="0" wrapText="false" indent="0" shrinkToFit="false"/>
      <protection locked="true" hidden="false"/>
    </xf>
    <xf numFmtId="166" fontId="11" fillId="2" borderId="12" xfId="0" applyFont="true" applyBorder="true" applyAlignment="true" applyProtection="false">
      <alignment horizontal="center" vertical="bottom" textRotation="0" wrapText="false" indent="0" shrinkToFit="false"/>
      <protection locked="true" hidden="false"/>
    </xf>
    <xf numFmtId="169" fontId="11" fillId="2" borderId="13"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false" hidden="false"/>
    </xf>
    <xf numFmtId="166" fontId="11" fillId="0" borderId="14" xfId="0" applyFont="true" applyBorder="true" applyAlignment="true" applyProtection="true">
      <alignment horizontal="center" vertical="bottom" textRotation="0" wrapText="false" indent="0" shrinkToFit="false"/>
      <protection locked="false" hidden="false"/>
    </xf>
    <xf numFmtId="164" fontId="6" fillId="2" borderId="15" xfId="0" applyFont="true" applyBorder="true" applyAlignment="true" applyProtection="true">
      <alignment horizontal="center" vertical="bottom" textRotation="0" wrapText="false" indent="0" shrinkToFit="false"/>
      <protection locked="false" hidden="false"/>
    </xf>
    <xf numFmtId="164" fontId="6" fillId="2" borderId="16" xfId="0" applyFont="true" applyBorder="true" applyAlignment="true" applyProtection="true">
      <alignment horizontal="center" vertical="bottom" textRotation="0" wrapText="false" indent="0" shrinkToFit="false"/>
      <protection locked="true" hidden="true"/>
    </xf>
    <xf numFmtId="164" fontId="16" fillId="4" borderId="17" xfId="0" applyFont="true" applyBorder="true" applyAlignment="true" applyProtection="true">
      <alignment horizontal="center" vertical="bottom" textRotation="0" wrapText="false" indent="0" shrinkToFit="false"/>
      <protection locked="false" hidden="true"/>
    </xf>
    <xf numFmtId="164" fontId="17" fillId="4" borderId="18" xfId="0" applyFont="true" applyBorder="true" applyAlignment="true" applyProtection="true">
      <alignment horizontal="center" vertical="bottom" textRotation="0" wrapText="false" indent="0" shrinkToFit="false"/>
      <protection locked="false" hidden="true"/>
    </xf>
    <xf numFmtId="164" fontId="16" fillId="5" borderId="19" xfId="0" applyFont="true" applyBorder="true" applyAlignment="true" applyProtection="true">
      <alignment horizontal="center" vertical="bottom" textRotation="0" wrapText="false" indent="0" shrinkToFit="false"/>
      <protection locked="false" hidden="true"/>
    </xf>
    <xf numFmtId="164" fontId="17" fillId="5" borderId="18" xfId="0" applyFont="true" applyBorder="true" applyAlignment="true" applyProtection="true">
      <alignment horizontal="center" vertical="bottom" textRotation="0" wrapText="false" indent="0" shrinkToFit="false"/>
      <protection locked="false" hidden="true"/>
    </xf>
    <xf numFmtId="164" fontId="16" fillId="3" borderId="20" xfId="0" applyFont="true" applyBorder="true" applyAlignment="true" applyProtection="true">
      <alignment horizontal="center" vertical="bottom" textRotation="0" wrapText="false" indent="0" shrinkToFit="false"/>
      <protection locked="false" hidden="true"/>
    </xf>
    <xf numFmtId="164" fontId="17" fillId="3" borderId="18" xfId="0" applyFont="true" applyBorder="true" applyAlignment="true" applyProtection="true">
      <alignment horizontal="center" vertical="bottom" textRotation="0" wrapText="false" indent="0" shrinkToFit="false"/>
      <protection locked="false" hidden="true"/>
    </xf>
    <xf numFmtId="164" fontId="6" fillId="2" borderId="21" xfId="0" applyFont="true" applyBorder="true" applyAlignment="true" applyProtection="true">
      <alignment horizontal="center" vertical="bottom" textRotation="0" wrapText="false" indent="0" shrinkToFit="false"/>
      <protection locked="false" hidden="false"/>
    </xf>
    <xf numFmtId="164" fontId="6" fillId="2" borderId="22" xfId="0" applyFont="true" applyBorder="true" applyAlignment="true" applyProtection="true">
      <alignment horizontal="center" vertical="bottom" textRotation="0" wrapText="false" indent="0" shrinkToFit="false"/>
      <protection locked="true" hidden="true"/>
    </xf>
    <xf numFmtId="164" fontId="6" fillId="2" borderId="23" xfId="0" applyFont="true" applyBorder="true" applyAlignment="true" applyProtection="true">
      <alignment horizontal="center" vertical="bottom" textRotation="0" wrapText="false" indent="0" shrinkToFit="false"/>
      <protection locked="true" hidden="true"/>
    </xf>
    <xf numFmtId="164" fontId="6" fillId="2" borderId="24" xfId="0" applyFont="true" applyBorder="true" applyAlignment="true" applyProtection="true">
      <alignment horizontal="center" vertical="bottom" textRotation="0" wrapText="false" indent="0" shrinkToFit="false"/>
      <protection locked="true" hidden="true"/>
    </xf>
    <xf numFmtId="164" fontId="6" fillId="2" borderId="25"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center" vertical="bottom" textRotation="0" wrapText="false" indent="0" shrinkToFit="false"/>
      <protection locked="true" hidden="true"/>
    </xf>
    <xf numFmtId="170" fontId="11" fillId="2" borderId="8" xfId="0" applyFont="true" applyBorder="true" applyAlignment="true" applyProtection="true">
      <alignment horizontal="center" vertical="bottom" textRotation="0" wrapText="false" indent="0" shrinkToFit="false"/>
      <protection locked="false" hidden="false"/>
    </xf>
    <xf numFmtId="164" fontId="6" fillId="2" borderId="26" xfId="0" applyFont="true" applyBorder="true" applyAlignment="true" applyProtection="true">
      <alignment horizontal="center" vertical="bottom" textRotation="0" wrapText="false" indent="0" shrinkToFit="false"/>
      <protection locked="true" hidden="true"/>
    </xf>
    <xf numFmtId="171" fontId="11" fillId="2" borderId="6" xfId="0" applyFont="true" applyBorder="true" applyAlignment="false" applyProtection="true">
      <alignment horizontal="general" vertical="bottom" textRotation="0" wrapText="false" indent="0" shrinkToFit="false"/>
      <protection locked="false" hidden="false"/>
    </xf>
    <xf numFmtId="171" fontId="11" fillId="2" borderId="27" xfId="0" applyFont="true" applyBorder="true" applyAlignment="false" applyProtection="true">
      <alignment horizontal="general" vertical="bottom" textRotation="0" wrapText="false" indent="0" shrinkToFit="false"/>
      <protection locked="false" hidden="false"/>
    </xf>
    <xf numFmtId="171" fontId="11" fillId="2" borderId="7" xfId="0" applyFont="true" applyBorder="true" applyAlignment="false" applyProtection="true">
      <alignment horizontal="general" vertical="bottom" textRotation="0" wrapText="false" indent="0" shrinkToFit="false"/>
      <protection locked="false" hidden="false"/>
    </xf>
    <xf numFmtId="172" fontId="18" fillId="2" borderId="28" xfId="0" applyFont="true" applyBorder="true" applyAlignment="false" applyProtection="true">
      <alignment horizontal="general" vertical="bottom" textRotation="0" wrapText="false" indent="0" shrinkToFit="false"/>
      <protection locked="true" hidden="true"/>
    </xf>
    <xf numFmtId="172" fontId="10" fillId="2" borderId="0" xfId="0" applyFont="true" applyBorder="false" applyAlignment="false" applyProtection="true">
      <alignment horizontal="general" vertical="bottom" textRotation="0" wrapText="false" indent="0" shrinkToFit="false"/>
      <protection locked="true" hidden="true"/>
    </xf>
    <xf numFmtId="170"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right"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31" xfId="0" applyFont="true" applyBorder="true" applyAlignment="false" applyProtection="false">
      <alignment horizontal="general" vertical="bottom" textRotation="0" wrapText="false" indent="0" shrinkToFit="false"/>
      <protection locked="true" hidden="false"/>
    </xf>
    <xf numFmtId="170" fontId="11" fillId="2" borderId="11" xfId="0" applyFont="true" applyBorder="true" applyAlignment="true" applyProtection="true">
      <alignment horizontal="center" vertical="bottom" textRotation="0" wrapText="false" indent="0" shrinkToFit="false"/>
      <protection locked="false" hidden="false"/>
    </xf>
    <xf numFmtId="171" fontId="11" fillId="2" borderId="9" xfId="0" applyFont="true" applyBorder="true" applyAlignment="false" applyProtection="true">
      <alignment horizontal="general" vertical="bottom" textRotation="0" wrapText="false" indent="0" shrinkToFit="false"/>
      <protection locked="false" hidden="false"/>
    </xf>
    <xf numFmtId="171" fontId="11" fillId="2" borderId="32" xfId="0" applyFont="true" applyBorder="true" applyAlignment="false" applyProtection="true">
      <alignment horizontal="general" vertical="bottom" textRotation="0" wrapText="false" indent="0" shrinkToFit="false"/>
      <protection locked="false" hidden="false"/>
    </xf>
    <xf numFmtId="171" fontId="11" fillId="2" borderId="10" xfId="0" applyFont="true" applyBorder="true" applyAlignment="false" applyProtection="true">
      <alignment horizontal="general" vertical="bottom" textRotation="0" wrapText="false" indent="0" shrinkToFit="false"/>
      <protection locked="fals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center" vertical="bottom" textRotation="0" wrapText="false" indent="0" shrinkToFit="false"/>
      <protection locked="true" hidden="false"/>
    </xf>
    <xf numFmtId="164" fontId="6" fillId="2" borderId="33" xfId="0" applyFont="true" applyBorder="true" applyAlignment="false" applyProtection="false">
      <alignment horizontal="general" vertical="bottom" textRotation="0" wrapText="false" indent="0" shrinkToFit="false"/>
      <protection locked="true" hidden="false"/>
    </xf>
    <xf numFmtId="164" fontId="6" fillId="2" borderId="34"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false" applyProtection="false">
      <alignment horizontal="general" vertical="bottom" textRotation="0" wrapText="false" indent="0" shrinkToFit="false"/>
      <protection locked="true" hidden="false"/>
    </xf>
    <xf numFmtId="164" fontId="6" fillId="2" borderId="35" xfId="0" applyFont="true" applyBorder="true" applyAlignment="false" applyProtection="false">
      <alignment horizontal="general" vertical="bottom" textRotation="0" wrapText="false" indent="0" shrinkToFit="false"/>
      <protection locked="true" hidden="false"/>
    </xf>
    <xf numFmtId="164" fontId="6" fillId="2" borderId="36" xfId="0" applyFont="true" applyBorder="true" applyAlignment="false" applyProtection="false">
      <alignment horizontal="general" vertical="bottom" textRotation="0" wrapText="false" indent="0" shrinkToFit="false"/>
      <protection locked="true" hidden="false"/>
    </xf>
    <xf numFmtId="164" fontId="6" fillId="2" borderId="37" xfId="0" applyFont="true" applyBorder="true" applyAlignment="false" applyProtection="false">
      <alignment horizontal="general" vertical="bottom" textRotation="0" wrapText="false" indent="0" shrinkToFit="false"/>
      <protection locked="true" hidden="false"/>
    </xf>
    <xf numFmtId="170" fontId="11" fillId="2" borderId="14" xfId="0" applyFont="true" applyBorder="true" applyAlignment="true" applyProtection="true">
      <alignment horizontal="center" vertical="bottom" textRotation="0" wrapText="false" indent="0" shrinkToFit="false"/>
      <protection locked="false" hidden="false"/>
    </xf>
    <xf numFmtId="164" fontId="6" fillId="2" borderId="38" xfId="0" applyFont="true" applyBorder="true" applyAlignment="true" applyProtection="true">
      <alignment horizontal="center" vertical="bottom" textRotation="0" wrapText="false" indent="0" shrinkToFit="false"/>
      <protection locked="true" hidden="true"/>
    </xf>
    <xf numFmtId="171" fontId="11" fillId="2" borderId="12" xfId="0" applyFont="true" applyBorder="true" applyAlignment="false" applyProtection="true">
      <alignment horizontal="general" vertical="bottom" textRotation="0" wrapText="false" indent="0" shrinkToFit="false"/>
      <protection locked="false" hidden="false"/>
    </xf>
    <xf numFmtId="171" fontId="11" fillId="2" borderId="39" xfId="0" applyFont="true" applyBorder="true" applyAlignment="false" applyProtection="true">
      <alignment horizontal="general" vertical="bottom" textRotation="0" wrapText="false" indent="0" shrinkToFit="false"/>
      <protection locked="false" hidden="false"/>
    </xf>
    <xf numFmtId="171" fontId="11" fillId="2" borderId="13" xfId="0" applyFont="true" applyBorder="true" applyAlignment="false" applyProtection="true">
      <alignment horizontal="general" vertical="bottom" textRotation="0" wrapText="false" indent="0" shrinkToFit="false"/>
      <protection locked="false" hidden="false"/>
    </xf>
    <xf numFmtId="166" fontId="6" fillId="2" borderId="40" xfId="0" applyFont="true" applyBorder="true" applyAlignment="false" applyProtection="false">
      <alignment horizontal="general" vertical="bottom" textRotation="0" wrapText="false" indent="0" shrinkToFit="false"/>
      <protection locked="true" hidden="false"/>
    </xf>
    <xf numFmtId="169" fontId="6" fillId="2" borderId="41" xfId="0" applyFont="true" applyBorder="true" applyAlignment="false" applyProtection="false">
      <alignment horizontal="general" vertical="bottom" textRotation="0" wrapText="false" indent="0" shrinkToFit="false"/>
      <protection locked="true" hidden="false"/>
    </xf>
    <xf numFmtId="169" fontId="6" fillId="2" borderId="42" xfId="0" applyFont="true" applyBorder="true" applyAlignment="false" applyProtection="false">
      <alignment horizontal="general" vertical="bottom" textRotation="0" wrapText="false" indent="0" shrinkToFit="false"/>
      <protection locked="true" hidden="false"/>
    </xf>
    <xf numFmtId="164" fontId="6" fillId="2" borderId="43" xfId="0" applyFont="true" applyBorder="true" applyAlignment="true" applyProtection="true">
      <alignment horizontal="center" vertical="bottom" textRotation="0" wrapText="false" indent="0" shrinkToFit="false"/>
      <protection locked="true" hidden="true"/>
    </xf>
    <xf numFmtId="172" fontId="6" fillId="2" borderId="44" xfId="0" applyFont="true" applyBorder="true" applyAlignment="false" applyProtection="true">
      <alignment horizontal="general" vertical="bottom" textRotation="0" wrapText="false" indent="0" shrinkToFit="false"/>
      <protection locked="true" hidden="true"/>
    </xf>
    <xf numFmtId="172" fontId="6" fillId="2" borderId="45" xfId="0" applyFont="true" applyBorder="true" applyAlignment="false" applyProtection="true">
      <alignment horizontal="general" vertical="bottom" textRotation="0" wrapText="false" indent="0" shrinkToFit="false"/>
      <protection locked="true" hidden="true"/>
    </xf>
    <xf numFmtId="172" fontId="6" fillId="2" borderId="46" xfId="0" applyFont="true" applyBorder="true" applyAlignment="false" applyProtection="true">
      <alignment horizontal="general" vertical="bottom" textRotation="0" wrapText="false" indent="0" shrinkToFit="false"/>
      <protection locked="true" hidden="true"/>
    </xf>
    <xf numFmtId="172" fontId="6" fillId="2" borderId="0" xfId="0" applyFont="true" applyBorder="false" applyAlignment="false" applyProtection="true">
      <alignment horizontal="general" vertical="bottom" textRotation="0" wrapText="false" indent="0" shrinkToFit="false"/>
      <protection locked="true" hidden="true"/>
    </xf>
    <xf numFmtId="169" fontId="6" fillId="2" borderId="47" xfId="0" applyFont="true" applyBorder="true" applyAlignment="false" applyProtection="false">
      <alignment horizontal="general" vertical="bottom" textRotation="0" wrapText="false" indent="0" shrinkToFit="false"/>
      <protection locked="true" hidden="false"/>
    </xf>
    <xf numFmtId="169" fontId="6" fillId="2" borderId="48" xfId="0" applyFont="true" applyBorder="true" applyAlignment="false" applyProtection="false">
      <alignment horizontal="general" vertical="bottom" textRotation="0" wrapText="false" indent="0" shrinkToFit="false"/>
      <protection locked="true" hidden="false"/>
    </xf>
    <xf numFmtId="164" fontId="6" fillId="2" borderId="49" xfId="0" applyFont="true" applyBorder="true" applyAlignment="true" applyProtection="true">
      <alignment horizontal="center" vertical="bottom" textRotation="0" wrapText="false" indent="0" shrinkToFit="false"/>
      <protection locked="false" hidden="false"/>
    </xf>
    <xf numFmtId="173" fontId="6" fillId="4" borderId="50" xfId="0" applyFont="true" applyBorder="true" applyAlignment="true" applyProtection="true">
      <alignment horizontal="center" vertical="bottom" textRotation="0" wrapText="false" indent="0" shrinkToFit="false"/>
      <protection locked="true" hidden="true"/>
    </xf>
    <xf numFmtId="172" fontId="6" fillId="4" borderId="51" xfId="0" applyFont="true" applyBorder="true" applyAlignment="false" applyProtection="true">
      <alignment horizontal="general" vertical="bottom" textRotation="0" wrapText="false" indent="0" shrinkToFit="false"/>
      <protection locked="false" hidden="true"/>
    </xf>
    <xf numFmtId="172" fontId="6" fillId="4" borderId="50" xfId="0" applyFont="true" applyBorder="true" applyAlignment="true" applyProtection="true">
      <alignment horizontal="right" vertical="bottom" textRotation="0" wrapText="false" indent="0" shrinkToFit="false"/>
      <protection locked="true" hidden="true"/>
    </xf>
    <xf numFmtId="171" fontId="6" fillId="2" borderId="52" xfId="0" applyFont="true" applyBorder="true" applyAlignment="false" applyProtection="true">
      <alignment horizontal="general" vertical="bottom" textRotation="0" wrapText="false" indent="0" shrinkToFit="false"/>
      <protection locked="true" hidden="true"/>
    </xf>
    <xf numFmtId="164" fontId="6" fillId="5" borderId="49" xfId="0" applyFont="true" applyBorder="true" applyAlignment="true" applyProtection="true">
      <alignment horizontal="center" vertical="bottom" textRotation="0" wrapText="false" indent="0" shrinkToFit="false"/>
      <protection locked="false" hidden="false"/>
    </xf>
    <xf numFmtId="173" fontId="6" fillId="5" borderId="50" xfId="0" applyFont="true" applyBorder="true" applyAlignment="true" applyProtection="true">
      <alignment horizontal="center" vertical="bottom" textRotation="0" wrapText="false" indent="0" shrinkToFit="false"/>
      <protection locked="true" hidden="true"/>
    </xf>
    <xf numFmtId="172" fontId="6" fillId="5" borderId="50" xfId="0" applyFont="true" applyBorder="true" applyAlignment="true" applyProtection="true">
      <alignment horizontal="right" vertical="bottom" textRotation="0" wrapText="false" indent="0" shrinkToFit="false"/>
      <protection locked="true" hidden="true"/>
    </xf>
    <xf numFmtId="164" fontId="6" fillId="3" borderId="49" xfId="0" applyFont="true" applyBorder="true" applyAlignment="true" applyProtection="true">
      <alignment horizontal="center" vertical="bottom" textRotation="0" wrapText="false" indent="0" shrinkToFit="false"/>
      <protection locked="false" hidden="false"/>
    </xf>
    <xf numFmtId="173" fontId="6" fillId="3" borderId="50" xfId="0" applyFont="true" applyBorder="true" applyAlignment="true" applyProtection="true">
      <alignment horizontal="center" vertical="bottom" textRotation="0" wrapText="false" indent="0" shrinkToFit="false"/>
      <protection locked="true" hidden="true"/>
    </xf>
    <xf numFmtId="172" fontId="6" fillId="3" borderId="50" xfId="0" applyFont="true" applyBorder="true" applyAlignment="true" applyProtection="true">
      <alignment horizontal="right"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5" fontId="6" fillId="2" borderId="0" xfId="19" applyFont="true" applyBorder="true" applyAlignment="true" applyProtection="true">
      <alignment horizontal="general" vertical="bottom" textRotation="0" wrapText="false" indent="0" shrinkToFit="false"/>
      <protection locked="true" hidden="false"/>
    </xf>
    <xf numFmtId="176" fontId="6" fillId="2" borderId="0"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true" applyAlignment="false" applyProtection="true">
      <alignment horizontal="general" vertical="bottom" textRotation="0" wrapText="false" indent="0" shrinkToFit="false"/>
      <protection locked="false" hidden="false"/>
    </xf>
    <xf numFmtId="172" fontId="6" fillId="2" borderId="0" xfId="0" applyFont="true" applyBorder="true" applyAlignment="false" applyProtection="true">
      <alignment horizontal="general" vertical="bottom" textRotation="0" wrapText="false" indent="0" shrinkToFit="false"/>
      <protection locked="false" hidden="false"/>
    </xf>
    <xf numFmtId="177" fontId="6" fillId="2" borderId="0" xfId="0" applyFont="true" applyBorder="true" applyAlignment="false" applyProtection="true">
      <alignment horizontal="general" vertical="bottom" textRotation="0" wrapText="false" indent="0" shrinkToFit="false"/>
      <protection locked="false" hidden="false"/>
    </xf>
    <xf numFmtId="172" fontId="6" fillId="4" borderId="53" xfId="0" applyFont="true" applyBorder="true" applyAlignment="true" applyProtection="true">
      <alignment horizontal="right" vertical="bottom" textRotation="0" wrapText="false" indent="0" shrinkToFit="false"/>
      <protection locked="true" hidden="true"/>
    </xf>
    <xf numFmtId="172" fontId="6" fillId="4" borderId="54" xfId="0" applyFont="true" applyBorder="true" applyAlignment="true" applyProtection="true">
      <alignment horizontal="right" vertical="bottom" textRotation="0" wrapText="false" indent="0" shrinkToFit="false"/>
      <protection locked="true" hidden="true"/>
    </xf>
    <xf numFmtId="172" fontId="6" fillId="5" borderId="53" xfId="0" applyFont="true" applyBorder="true" applyAlignment="true" applyProtection="true">
      <alignment horizontal="right" vertical="bottom" textRotation="0" wrapText="false" indent="0" shrinkToFit="false"/>
      <protection locked="true" hidden="true"/>
    </xf>
    <xf numFmtId="172" fontId="6" fillId="5" borderId="54" xfId="0" applyFont="true" applyBorder="true" applyAlignment="true" applyProtection="true">
      <alignment horizontal="right" vertical="bottom" textRotation="0" wrapText="false" indent="0" shrinkToFit="false"/>
      <protection locked="true" hidden="true"/>
    </xf>
    <xf numFmtId="172" fontId="6" fillId="3" borderId="53" xfId="0" applyFont="true" applyBorder="true" applyAlignment="true" applyProtection="true">
      <alignment horizontal="right" vertical="bottom" textRotation="0" wrapText="false" indent="0" shrinkToFit="false"/>
      <protection locked="true" hidden="true"/>
    </xf>
    <xf numFmtId="172" fontId="6" fillId="3" borderId="54" xfId="0" applyFont="true" applyBorder="true" applyAlignment="true" applyProtection="true">
      <alignment horizontal="right" vertical="bottom" textRotation="0" wrapText="false" indent="0" shrinkToFit="false"/>
      <protection locked="true" hidden="true"/>
    </xf>
    <xf numFmtId="178" fontId="6" fillId="2" borderId="0" xfId="23" applyFont="true" applyBorder="true" applyAlignment="true" applyProtection="true">
      <alignment horizontal="general" vertical="bottom" textRotation="0" wrapText="false" indent="0" shrinkToFit="false"/>
      <protection locked="true" hidden="false"/>
    </xf>
    <xf numFmtId="179" fontId="6" fillId="2" borderId="0" xfId="0" applyFont="true" applyBorder="true" applyAlignment="false" applyProtection="true">
      <alignment horizontal="general" vertical="bottom" textRotation="0" wrapText="false" indent="0" shrinkToFit="false"/>
      <protection locked="false" hidden="false"/>
    </xf>
    <xf numFmtId="172" fontId="6" fillId="4" borderId="55" xfId="0" applyFont="true" applyBorder="true" applyAlignment="true" applyProtection="true">
      <alignment horizontal="right" vertical="bottom" textRotation="0" wrapText="false" indent="0" shrinkToFit="false"/>
      <protection locked="true" hidden="true"/>
    </xf>
    <xf numFmtId="172" fontId="6" fillId="4" borderId="38" xfId="0" applyFont="true" applyBorder="true" applyAlignment="true" applyProtection="true">
      <alignment horizontal="right" vertical="bottom" textRotation="0" wrapText="false" indent="0" shrinkToFit="false"/>
      <protection locked="true" hidden="true"/>
    </xf>
    <xf numFmtId="172" fontId="6" fillId="2" borderId="52" xfId="0" applyFont="true" applyBorder="true" applyAlignment="false" applyProtection="true">
      <alignment horizontal="general" vertical="bottom" textRotation="0" wrapText="false" indent="0" shrinkToFit="false"/>
      <protection locked="true" hidden="true"/>
    </xf>
    <xf numFmtId="172" fontId="6" fillId="5" borderId="56" xfId="0" applyFont="true" applyBorder="true" applyAlignment="true" applyProtection="true">
      <alignment horizontal="right" vertical="bottom" textRotation="0" wrapText="false" indent="0" shrinkToFit="false"/>
      <protection locked="true" hidden="true"/>
    </xf>
    <xf numFmtId="172" fontId="6" fillId="5" borderId="57" xfId="0" applyFont="true" applyBorder="true" applyAlignment="true" applyProtection="true">
      <alignment horizontal="right" vertical="bottom" textRotation="0" wrapText="false" indent="0" shrinkToFit="false"/>
      <protection locked="true" hidden="true"/>
    </xf>
    <xf numFmtId="172" fontId="6" fillId="3" borderId="56" xfId="0" applyFont="true" applyBorder="true" applyAlignment="true" applyProtection="true">
      <alignment horizontal="right" vertical="bottom" textRotation="0" wrapText="false" indent="0" shrinkToFit="false"/>
      <protection locked="true" hidden="true"/>
    </xf>
    <xf numFmtId="172" fontId="6" fillId="3" borderId="57" xfId="0" applyFont="true" applyBorder="true" applyAlignment="true" applyProtection="true">
      <alignment horizontal="right" vertical="bottom" textRotation="0" wrapText="false" indent="0" shrinkToFit="false"/>
      <protection locked="true" hidden="true"/>
    </xf>
    <xf numFmtId="166" fontId="7" fillId="2" borderId="0" xfId="0" applyFont="true" applyBorder="tru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72" fontId="6" fillId="2" borderId="0" xfId="0" applyFont="true" applyBorder="true" applyAlignment="false" applyProtection="true">
      <alignment horizontal="general" vertical="bottom" textRotation="0" wrapText="false" indent="0" shrinkToFit="false"/>
      <protection locked="true" hidden="true"/>
    </xf>
    <xf numFmtId="172" fontId="18" fillId="6" borderId="53" xfId="0" applyFont="true" applyBorder="true" applyAlignment="false" applyProtection="true">
      <alignment horizontal="general" vertical="bottom" textRotation="0" wrapText="false" indent="0" shrinkToFit="false"/>
      <protection locked="true" hidden="true"/>
    </xf>
    <xf numFmtId="172" fontId="18" fillId="6" borderId="58" xfId="0" applyFont="true" applyBorder="true" applyAlignment="false" applyProtection="true">
      <alignment horizontal="general" vertical="bottom" textRotation="0" wrapText="false" indent="0" shrinkToFit="false"/>
      <protection locked="true" hidden="true"/>
    </xf>
    <xf numFmtId="171" fontId="6" fillId="2" borderId="45" xfId="0" applyFont="true" applyBorder="true" applyAlignment="false" applyProtection="true">
      <alignment horizontal="general" vertical="bottom" textRotation="0" wrapText="false" indent="0" shrinkToFit="false"/>
      <protection locked="true" hidden="true"/>
    </xf>
    <xf numFmtId="172" fontId="18" fillId="6" borderId="55" xfId="0" applyFont="true" applyBorder="true" applyAlignment="false" applyProtection="true">
      <alignment horizontal="general" vertical="bottom" textRotation="0" wrapText="false" indent="0" shrinkToFit="false"/>
      <protection locked="true" hidden="true"/>
    </xf>
    <xf numFmtId="172" fontId="18" fillId="6" borderId="59" xfId="0" applyFont="true" applyBorder="true" applyAlignment="false" applyProtection="true">
      <alignment horizontal="general" vertical="bottom" textRotation="0" wrapText="false" indent="0" shrinkToFit="false"/>
      <protection locked="true" hidden="true"/>
    </xf>
    <xf numFmtId="171" fontId="6" fillId="2" borderId="0" xfId="0" applyFont="true" applyBorder="false" applyAlignment="false" applyProtection="true">
      <alignment horizontal="general" vertical="bottom" textRotation="0" wrapText="false" indent="0" shrinkToFit="false"/>
      <protection locked="true" hidden="true"/>
    </xf>
    <xf numFmtId="169" fontId="6" fillId="2" borderId="60" xfId="0" applyFont="true" applyBorder="true" applyAlignment="false" applyProtection="false">
      <alignment horizontal="general" vertical="bottom" textRotation="0" wrapText="false" indent="0" shrinkToFit="false"/>
      <protection locked="true" hidden="false"/>
    </xf>
    <xf numFmtId="169" fontId="6" fillId="2" borderId="61" xfId="0" applyFont="true" applyBorder="true" applyAlignment="false" applyProtection="false">
      <alignment horizontal="general" vertical="bottom" textRotation="0" wrapText="false" indent="0" shrinkToFit="false"/>
      <protection locked="true" hidden="false"/>
    </xf>
    <xf numFmtId="169" fontId="6" fillId="2" borderId="62"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33" xfId="0" applyFont="true" applyBorder="true" applyAlignment="true" applyProtection="false">
      <alignment horizontal="right" vertical="bottom" textRotation="0" wrapText="false" indent="0" shrinkToFit="false"/>
      <protection locked="true" hidden="false"/>
    </xf>
    <xf numFmtId="172" fontId="6" fillId="2" borderId="40" xfId="0" applyFont="true" applyBorder="true" applyAlignment="false" applyProtection="false">
      <alignment horizontal="general" vertical="bottom" textRotation="0" wrapText="false" indent="0" shrinkToFit="false"/>
      <protection locked="true" hidden="false"/>
    </xf>
    <xf numFmtId="176" fontId="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false" hidden="true"/>
    </xf>
    <xf numFmtId="172" fontId="10" fillId="2" borderId="0" xfId="0" applyFont="true" applyBorder="true" applyAlignment="false" applyProtection="true">
      <alignment horizontal="general" vertical="bottom" textRotation="0" wrapText="false" indent="0" shrinkToFit="false"/>
      <protection locked="false" hidden="true"/>
    </xf>
    <xf numFmtId="172" fontId="6" fillId="6" borderId="53" xfId="0" applyFont="true" applyBorder="true" applyAlignment="false" applyProtection="true">
      <alignment horizontal="general" vertical="bottom" textRotation="0" wrapText="false" indent="0" shrinkToFit="false"/>
      <protection locked="false" hidden="true"/>
    </xf>
    <xf numFmtId="172" fontId="6" fillId="6" borderId="54" xfId="0" applyFont="true" applyBorder="true" applyAlignment="false" applyProtection="true">
      <alignment horizontal="general" vertical="bottom" textRotation="0" wrapText="false" indent="0" shrinkToFit="false"/>
      <protection locked="false" hidden="true"/>
    </xf>
    <xf numFmtId="172" fontId="6" fillId="6" borderId="63" xfId="0" applyFont="true" applyBorder="true" applyAlignment="true" applyProtection="true">
      <alignment horizontal="center" vertical="bottom" textRotation="0" wrapText="false" indent="0" shrinkToFit="false"/>
      <protection locked="true" hidden="true"/>
    </xf>
    <xf numFmtId="164" fontId="6" fillId="2" borderId="5"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9" fontId="6" fillId="2" borderId="64"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false" applyProtection="true">
      <alignment horizontal="general" vertical="bottom" textRotation="0" wrapText="false" indent="0" shrinkToFit="false"/>
      <protection locked="false" hidden="true"/>
    </xf>
    <xf numFmtId="172" fontId="6" fillId="2" borderId="33" xfId="0" applyFont="true" applyBorder="true" applyAlignment="false" applyProtection="true">
      <alignment horizontal="general" vertical="bottom" textRotation="0" wrapText="false" indent="0" shrinkToFit="false"/>
      <protection locked="false" hidden="true"/>
    </xf>
    <xf numFmtId="172" fontId="6" fillId="2" borderId="34" xfId="0" applyFont="true" applyBorder="true" applyAlignment="true" applyProtection="true">
      <alignment horizontal="right" vertical="bottom" textRotation="0" wrapText="false" indent="0" shrinkToFit="false"/>
      <protection locked="false" hidden="true"/>
    </xf>
    <xf numFmtId="172" fontId="6" fillId="2" borderId="33" xfId="0" applyFont="true" applyBorder="true" applyAlignment="false" applyProtection="true">
      <alignment horizontal="general" vertical="bottom" textRotation="0" wrapText="false" indent="0" shrinkToFit="false"/>
      <protection locked="false" hidden="false"/>
    </xf>
    <xf numFmtId="164" fontId="6" fillId="2" borderId="56" xfId="0" applyFont="true" applyBorder="true" applyAlignment="false" applyProtection="false">
      <alignment horizontal="general" vertical="bottom" textRotation="0" wrapText="false" indent="0" shrinkToFit="false"/>
      <protection locked="true" hidden="false"/>
    </xf>
    <xf numFmtId="164" fontId="6" fillId="2" borderId="57" xfId="0" applyFont="true" applyBorder="true" applyAlignment="false" applyProtection="false">
      <alignment horizontal="general" vertical="bottom" textRotation="0" wrapText="false" indent="0" shrinkToFit="false"/>
      <protection locked="true" hidden="false"/>
    </xf>
    <xf numFmtId="164" fontId="6" fillId="2" borderId="6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false" hidden="false"/>
    </xf>
    <xf numFmtId="171" fontId="6" fillId="2" borderId="66" xfId="0" applyFont="true" applyBorder="true" applyAlignment="true" applyProtection="true">
      <alignment horizontal="center" vertical="bottom" textRotation="0" wrapText="false" indent="0" shrinkToFit="false"/>
      <protection locked="true" hidden="true"/>
    </xf>
    <xf numFmtId="176" fontId="6" fillId="2" borderId="0" xfId="0" applyFont="true" applyBorder="true" applyAlignment="true" applyProtection="true">
      <alignment horizontal="right" vertical="bottom" textRotation="0" wrapText="false" indent="0" shrinkToFit="false"/>
      <protection locked="true" hidden="true"/>
    </xf>
    <xf numFmtId="164" fontId="10" fillId="2" borderId="0" xfId="0" applyFont="true" applyBorder="true" applyAlignment="true" applyProtection="true">
      <alignment horizontal="right" vertical="bottom" textRotation="0" wrapText="false" indent="0" shrinkToFit="false"/>
      <protection locked="false" hidden="false"/>
    </xf>
    <xf numFmtId="172" fontId="11" fillId="2" borderId="18" xfId="0" applyFont="true" applyBorder="true" applyAlignment="true" applyProtection="true">
      <alignment horizontal="center" vertical="bottom" textRotation="0" wrapText="false" indent="0" shrinkToFit="false"/>
      <protection locked="false" hidden="false"/>
    </xf>
    <xf numFmtId="172" fontId="6" fillId="2" borderId="34" xfId="0" applyFont="true" applyBorder="true" applyAlignment="true" applyProtection="true">
      <alignment horizontal="center" vertical="bottom" textRotation="0" wrapText="false" indent="0" shrinkToFit="false"/>
      <protection locked="false" hidden="true"/>
    </xf>
    <xf numFmtId="180" fontId="6" fillId="2" borderId="0" xfId="0" applyFont="true" applyBorder="true" applyAlignment="false" applyProtection="true">
      <alignment horizontal="general" vertical="bottom" textRotation="0" wrapText="false" indent="0" shrinkToFit="false"/>
      <protection locked="false" hidden="false"/>
    </xf>
    <xf numFmtId="180" fontId="7" fillId="2" borderId="0" xfId="0" applyFont="true" applyBorder="true" applyAlignment="false" applyProtection="true">
      <alignment horizontal="general" vertical="bottom" textRotation="0" wrapText="false" indent="0" shrinkToFit="false"/>
      <protection locked="false" hidden="false"/>
    </xf>
    <xf numFmtId="172" fontId="6" fillId="2" borderId="56" xfId="0" applyFont="true" applyBorder="true" applyAlignment="false" applyProtection="true">
      <alignment horizontal="general" vertical="bottom" textRotation="0" wrapText="false" indent="0" shrinkToFit="false"/>
      <protection locked="false" hidden="true"/>
    </xf>
    <xf numFmtId="172" fontId="6" fillId="2" borderId="57" xfId="0" applyFont="true" applyBorder="true" applyAlignment="false" applyProtection="true">
      <alignment horizontal="general" vertical="bottom" textRotation="0" wrapText="false" indent="0" shrinkToFit="false"/>
      <protection locked="false" hidden="true"/>
    </xf>
    <xf numFmtId="171" fontId="6" fillId="2" borderId="52" xfId="0" applyFont="true" applyBorder="true" applyAlignment="true" applyProtection="true">
      <alignment horizontal="center" vertical="bottom" textRotation="0" wrapText="false" indent="0" shrinkToFit="false"/>
      <protection locked="true" hidden="true"/>
    </xf>
    <xf numFmtId="172" fontId="6" fillId="2" borderId="56" xfId="0" applyFont="true" applyBorder="true" applyAlignment="false" applyProtection="true">
      <alignment horizontal="general" vertical="bottom" textRotation="0" wrapText="false" indent="0" shrinkToFit="false"/>
      <protection locked="false" hidden="false"/>
    </xf>
    <xf numFmtId="180" fontId="6" fillId="2" borderId="57" xfId="0" applyFont="true" applyBorder="true" applyAlignment="false" applyProtection="true">
      <alignment horizontal="general" vertical="bottom" textRotation="0" wrapText="false" indent="0" shrinkToFit="false"/>
      <protection locked="false" hidden="false"/>
    </xf>
    <xf numFmtId="176" fontId="6" fillId="2" borderId="0" xfId="0" applyFont="true" applyBorder="false" applyAlignment="false" applyProtection="true">
      <alignment horizontal="general" vertical="bottom" textRotation="0" wrapText="false" indent="0" shrinkToFit="false"/>
      <protection locked="true" hidden="true"/>
    </xf>
    <xf numFmtId="172" fontId="13" fillId="2" borderId="0" xfId="0" applyFont="true" applyBorder="true" applyAlignment="false" applyProtection="true">
      <alignment horizontal="general" vertical="bottom" textRotation="0" wrapText="false" indent="0" shrinkToFit="false"/>
      <protection locked="false" hidden="true"/>
    </xf>
    <xf numFmtId="172" fontId="6" fillId="6" borderId="53" xfId="0" applyFont="true" applyBorder="true" applyAlignment="false" applyProtection="false">
      <alignment horizontal="general" vertical="bottom" textRotation="0" wrapText="false" indent="0" shrinkToFit="false"/>
      <protection locked="true" hidden="false"/>
    </xf>
    <xf numFmtId="172" fontId="6" fillId="6" borderId="54" xfId="0" applyFont="true" applyBorder="true" applyAlignment="false" applyProtection="false">
      <alignment horizontal="general" vertical="bottom" textRotation="0" wrapText="false" indent="0" shrinkToFit="false"/>
      <protection locked="true" hidden="false"/>
    </xf>
    <xf numFmtId="171" fontId="6" fillId="6" borderId="63" xfId="0" applyFont="true" applyBorder="true" applyAlignment="false" applyProtection="true">
      <alignment horizontal="general" vertical="bottom" textRotation="0" wrapText="false" indent="0" shrinkToFit="false"/>
      <protection locked="false" hidden="true"/>
    </xf>
    <xf numFmtId="172" fontId="6" fillId="6" borderId="54" xfId="0" applyFont="true" applyBorder="true" applyAlignment="false" applyProtection="true">
      <alignment horizontal="general" vertical="bottom" textRotation="0" wrapText="false" indent="0" shrinkToFit="false"/>
      <protection locked="false" hidden="false"/>
    </xf>
    <xf numFmtId="172" fontId="6" fillId="6" borderId="63" xfId="0" applyFont="true" applyBorder="true" applyAlignment="true" applyProtection="true">
      <alignment horizontal="right" vertical="bottom" textRotation="0" wrapText="false" indent="0" shrinkToFit="false"/>
      <protection locked="false" hidden="true"/>
    </xf>
    <xf numFmtId="180" fontId="6" fillId="2" borderId="0" xfId="0" applyFont="true" applyBorder="false" applyAlignment="true" applyProtection="true">
      <alignment horizontal="left" vertical="bottom" textRotation="0" wrapText="false" indent="0" shrinkToFit="false"/>
      <protection locked="true" hidden="true"/>
    </xf>
    <xf numFmtId="171" fontId="6" fillId="2" borderId="0" xfId="0" applyFont="true" applyBorder="true" applyAlignment="true" applyProtection="true">
      <alignment horizontal="right" vertical="bottom" textRotation="0" wrapText="false" indent="0" shrinkToFit="false"/>
      <protection locked="false" hidden="true"/>
    </xf>
    <xf numFmtId="172" fontId="6" fillId="2" borderId="36" xfId="0" applyFont="true" applyBorder="true" applyAlignment="false" applyProtection="true">
      <alignment horizontal="general" vertical="bottom" textRotation="0" wrapText="false" indent="0" shrinkToFit="false"/>
      <protection locked="false" hidden="false"/>
    </xf>
    <xf numFmtId="172" fontId="6" fillId="2" borderId="36" xfId="0" applyFont="true" applyBorder="true" applyAlignment="true" applyProtection="true">
      <alignment horizontal="right" vertical="bottom" textRotation="0" wrapText="false" indent="0" shrinkToFit="false"/>
      <protection locked="false" hidden="false"/>
    </xf>
    <xf numFmtId="171" fontId="7" fillId="2"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72" fontId="6" fillId="2" borderId="33" xfId="0" applyFont="true" applyBorder="true" applyAlignment="true" applyProtection="true">
      <alignment horizontal="right" vertical="bottom" textRotation="0" wrapText="false" indent="0" shrinkToFit="false"/>
      <protection locked="false" hidden="true"/>
    </xf>
    <xf numFmtId="172" fontId="6" fillId="2" borderId="0" xfId="0" applyFont="true" applyBorder="true" applyAlignment="true" applyProtection="true">
      <alignment horizontal="right" vertical="bottom" textRotation="0" wrapText="false" indent="0" shrinkToFit="false"/>
      <protection locked="false" hidden="true"/>
    </xf>
    <xf numFmtId="172" fontId="6" fillId="2" borderId="66" xfId="0" applyFont="true" applyBorder="true" applyAlignment="true" applyProtection="true">
      <alignment horizontal="center" vertical="bottom" textRotation="0" wrapText="false" indent="0" shrinkToFit="false"/>
      <protection locked="true" hidden="true"/>
    </xf>
    <xf numFmtId="172" fontId="22"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2" fontId="6" fillId="2" borderId="65" xfId="0" applyFont="true" applyBorder="true" applyAlignment="false" applyProtection="true">
      <alignment horizontal="general" vertical="bottom" textRotation="0" wrapText="false" indent="0" shrinkToFit="false"/>
      <protection locked="false" hidden="true"/>
    </xf>
    <xf numFmtId="171" fontId="6" fillId="2" borderId="0" xfId="0" applyFont="true" applyBorder="true" applyAlignment="false" applyProtection="true">
      <alignment horizontal="general" vertical="bottom" textRotation="0" wrapText="false" indent="0" shrinkToFit="false"/>
      <protection locked="true" hidden="true"/>
    </xf>
    <xf numFmtId="166" fontId="19" fillId="2" borderId="0" xfId="0" applyFont="true" applyBorder="true" applyAlignment="false" applyProtection="false">
      <alignment horizontal="general" vertical="bottom" textRotation="0" wrapText="false" indent="0" shrinkToFit="false"/>
      <protection locked="true" hidden="false"/>
    </xf>
    <xf numFmtId="172" fontId="23" fillId="2" borderId="18" xfId="0" applyFont="true" applyBorder="true" applyAlignment="true" applyProtection="false">
      <alignment horizontal="center" vertical="bottom" textRotation="0" wrapText="false" indent="0" shrinkToFit="false"/>
      <protection locked="true" hidden="false"/>
    </xf>
    <xf numFmtId="166" fontId="23" fillId="2" borderId="18" xfId="0" applyFont="true" applyBorder="true" applyAlignment="true" applyProtection="false">
      <alignment horizontal="center" vertical="bottom" textRotation="0" wrapText="false" indent="0" shrinkToFit="false"/>
      <protection locked="true" hidden="false"/>
    </xf>
    <xf numFmtId="176" fontId="6" fillId="2" borderId="0" xfId="0" applyFont="true" applyBorder="true" applyAlignment="true" applyProtection="true">
      <alignment horizontal="center" vertical="bottom" textRotation="0" wrapText="false" indent="0" shrinkToFit="false"/>
      <protection locked="false" hidden="true"/>
    </xf>
    <xf numFmtId="164" fontId="10" fillId="6" borderId="53" xfId="0" applyFont="true" applyBorder="true" applyAlignment="false" applyProtection="true">
      <alignment horizontal="general" vertical="bottom" textRotation="0" wrapText="false" indent="0" shrinkToFit="false"/>
      <protection locked="false" hidden="false"/>
    </xf>
    <xf numFmtId="164" fontId="6" fillId="6" borderId="61" xfId="0" applyFont="true" applyBorder="true" applyAlignment="false" applyProtection="true">
      <alignment horizontal="general" vertical="bottom" textRotation="0" wrapText="false" indent="0" shrinkToFit="false"/>
      <protection locked="false" hidden="false"/>
    </xf>
    <xf numFmtId="164" fontId="6" fillId="6" borderId="54" xfId="0" applyFont="true" applyBorder="true" applyAlignment="false" applyProtection="true">
      <alignment horizontal="general" vertical="bottom" textRotation="0" wrapText="false" indent="0" shrinkToFit="false"/>
      <protection locked="false" hidden="false"/>
    </xf>
    <xf numFmtId="164" fontId="24" fillId="7" borderId="15" xfId="0" applyFont="true" applyBorder="true" applyAlignment="true" applyProtection="true">
      <alignment horizontal="center" vertical="bottom" textRotation="0" wrapText="false" indent="0" shrinkToFit="false"/>
      <protection locked="false" hidden="false"/>
    </xf>
    <xf numFmtId="164" fontId="24" fillId="8" borderId="29" xfId="0" applyFont="true" applyBorder="true" applyAlignment="true" applyProtection="true">
      <alignment horizontal="center" vertical="bottom" textRotation="0" wrapText="false" indent="0" shrinkToFit="false"/>
      <protection locked="false" hidden="false"/>
    </xf>
    <xf numFmtId="169" fontId="24" fillId="8" borderId="30" xfId="0" applyFont="true" applyBorder="true" applyAlignment="true" applyProtection="true">
      <alignment horizontal="center" vertical="bottom" textRotation="0" wrapText="false" indent="0" shrinkToFit="false"/>
      <protection locked="true" hidden="false"/>
    </xf>
    <xf numFmtId="164" fontId="24" fillId="8" borderId="31" xfId="0" applyFont="true" applyBorder="true" applyAlignment="true" applyProtection="true">
      <alignment horizontal="center" vertical="bottom" textRotation="0" wrapText="false" indent="0" shrinkToFit="false"/>
      <protection locked="false" hidden="false"/>
    </xf>
    <xf numFmtId="164" fontId="24" fillId="9" borderId="29" xfId="0" applyFont="true" applyBorder="true" applyAlignment="false" applyProtection="false">
      <alignment horizontal="general" vertical="bottom" textRotation="0" wrapText="false" indent="0" shrinkToFit="false"/>
      <protection locked="true" hidden="false"/>
    </xf>
    <xf numFmtId="169" fontId="24" fillId="9" borderId="54" xfId="0" applyFont="true" applyBorder="true" applyAlignment="true" applyProtection="false">
      <alignment horizontal="center" vertical="bottom" textRotation="0" wrapText="false" indent="0" shrinkToFit="false"/>
      <protection locked="true" hidden="false"/>
    </xf>
    <xf numFmtId="169" fontId="24" fillId="10" borderId="16"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2" borderId="67" xfId="0" applyFont="true" applyBorder="true" applyAlignment="false" applyProtection="true">
      <alignment horizontal="general" vertical="bottom" textRotation="0" wrapText="false" indent="0" shrinkToFit="false"/>
      <protection locked="false" hidden="false"/>
    </xf>
    <xf numFmtId="164" fontId="6" fillId="2" borderId="68" xfId="0" applyFont="true" applyBorder="true" applyAlignment="false" applyProtection="true">
      <alignment horizontal="general" vertical="bottom" textRotation="0" wrapText="false" indent="0" shrinkToFit="false"/>
      <protection locked="false" hidden="false"/>
    </xf>
    <xf numFmtId="164" fontId="6" fillId="2" borderId="69" xfId="0" applyFont="true" applyBorder="true" applyAlignment="true" applyProtection="false">
      <alignment horizontal="center" vertical="bottom" textRotation="0" wrapText="false" indent="0" shrinkToFit="false"/>
      <protection locked="true" hidden="false"/>
    </xf>
    <xf numFmtId="164" fontId="24" fillId="7" borderId="70" xfId="0" applyFont="true" applyBorder="true" applyAlignment="true" applyProtection="true">
      <alignment horizontal="center" vertical="bottom" textRotation="0" wrapText="false" indent="0" shrinkToFit="false"/>
      <protection locked="false" hidden="false"/>
    </xf>
    <xf numFmtId="164" fontId="24" fillId="8" borderId="56" xfId="0" applyFont="true" applyBorder="true" applyAlignment="false" applyProtection="false">
      <alignment horizontal="general" vertical="bottom" textRotation="0" wrapText="false" indent="0" shrinkToFit="false"/>
      <protection locked="true" hidden="false"/>
    </xf>
    <xf numFmtId="169" fontId="24" fillId="8" borderId="57" xfId="0" applyFont="true" applyBorder="true" applyAlignment="true" applyProtection="true">
      <alignment horizontal="center" vertical="bottom" textRotation="0" wrapText="false" indent="0" shrinkToFit="false"/>
      <protection locked="true" hidden="false"/>
    </xf>
    <xf numFmtId="164" fontId="24" fillId="8" borderId="65" xfId="0" applyFont="true" applyBorder="true" applyAlignment="true" applyProtection="false">
      <alignment horizontal="center" vertical="bottom" textRotation="0" wrapText="false" indent="0" shrinkToFit="false"/>
      <protection locked="true" hidden="false"/>
    </xf>
    <xf numFmtId="169" fontId="24" fillId="9" borderId="49" xfId="0" applyFont="true" applyBorder="true" applyAlignment="true" applyProtection="false">
      <alignment horizontal="center" vertical="bottom" textRotation="0" wrapText="false" indent="0" shrinkToFit="false"/>
      <protection locked="true" hidden="false"/>
    </xf>
    <xf numFmtId="169" fontId="24" fillId="9" borderId="50" xfId="0" applyFont="true" applyBorder="true" applyAlignment="true" applyProtection="false">
      <alignment horizontal="center" vertical="bottom" textRotation="0" wrapText="false" indent="0" shrinkToFit="false"/>
      <protection locked="true" hidden="false"/>
    </xf>
    <xf numFmtId="169" fontId="24" fillId="9" borderId="51" xfId="0" applyFont="true" applyBorder="true" applyAlignment="true" applyProtection="false">
      <alignment horizontal="center" vertical="bottom" textRotation="0" wrapText="false" indent="0" shrinkToFit="false"/>
      <protection locked="true" hidden="false"/>
    </xf>
    <xf numFmtId="169" fontId="24" fillId="10" borderId="49" xfId="0" applyFont="true" applyBorder="true" applyAlignment="true" applyProtection="false">
      <alignment horizontal="center" vertical="bottom" textRotation="0" wrapText="false" indent="0" shrinkToFit="false"/>
      <protection locked="true" hidden="false"/>
    </xf>
    <xf numFmtId="164" fontId="24" fillId="10" borderId="50" xfId="0" applyFont="true" applyBorder="true" applyAlignment="true" applyProtection="false">
      <alignment horizontal="center" vertical="bottom" textRotation="0" wrapText="false" indent="0" shrinkToFit="false"/>
      <protection locked="true" hidden="false"/>
    </xf>
    <xf numFmtId="169" fontId="24" fillId="10" borderId="52" xfId="0" applyFont="true" applyBorder="true" applyAlignment="true" applyProtection="false">
      <alignment horizontal="center" vertical="bottom" textRotation="0" wrapText="false" indent="0" shrinkToFit="false"/>
      <protection locked="true" hidden="false"/>
    </xf>
    <xf numFmtId="164" fontId="6" fillId="2" borderId="71" xfId="0" applyFont="true" applyBorder="true" applyAlignment="false" applyProtection="true">
      <alignment horizontal="general" vertical="bottom" textRotation="0" wrapText="false" indent="0" shrinkToFit="false"/>
      <protection locked="false" hidden="true"/>
    </xf>
    <xf numFmtId="166" fontId="6" fillId="2" borderId="40" xfId="0" applyFont="true" applyBorder="true" applyAlignment="false" applyProtection="true">
      <alignment horizontal="general" vertical="bottom" textRotation="0" wrapText="false" indent="0" shrinkToFit="false"/>
      <protection locked="true" hidden="true"/>
    </xf>
    <xf numFmtId="164" fontId="6" fillId="2" borderId="21" xfId="0" applyFont="true" applyBorder="true" applyAlignment="true" applyProtection="true">
      <alignment horizontal="center" vertical="bottom" textRotation="0" wrapText="false" indent="0" shrinkToFit="false"/>
      <protection locked="false" hidden="true"/>
    </xf>
    <xf numFmtId="169" fontId="6" fillId="2" borderId="0" xfId="0" applyFont="true" applyBorder="true" applyAlignment="true" applyProtection="true">
      <alignment horizontal="center" vertical="bottom" textRotation="0" wrapText="false" indent="0" shrinkToFit="false"/>
      <protection locked="true" hidden="false"/>
    </xf>
    <xf numFmtId="164" fontId="6" fillId="2" borderId="34" xfId="0" applyFont="true" applyBorder="true" applyAlignment="true" applyProtection="false">
      <alignment horizontal="center" vertical="bottom" textRotation="0" wrapText="false" indent="0" shrinkToFit="false"/>
      <protection locked="true" hidden="false"/>
    </xf>
    <xf numFmtId="169" fontId="6" fillId="2" borderId="23" xfId="0" applyFont="true" applyBorder="true" applyAlignment="true" applyProtection="false">
      <alignment horizontal="center" vertical="bottom" textRotation="0" wrapText="false" indent="0" shrinkToFit="false"/>
      <protection locked="true" hidden="false"/>
    </xf>
    <xf numFmtId="176" fontId="6" fillId="2" borderId="24" xfId="0" applyFont="true" applyBorder="true" applyAlignment="true" applyProtection="false">
      <alignment horizontal="center" vertical="bottom" textRotation="0" wrapText="false" indent="0" shrinkToFit="false"/>
      <protection locked="true" hidden="false"/>
    </xf>
    <xf numFmtId="165" fontId="6" fillId="2" borderId="47" xfId="23" applyFont="true" applyBorder="true" applyAlignment="true" applyProtection="true">
      <alignment horizontal="center" vertical="bottom" textRotation="0" wrapText="false" indent="0" shrinkToFit="false"/>
      <protection locked="true" hidden="false"/>
    </xf>
    <xf numFmtId="166" fontId="6" fillId="2" borderId="47" xfId="0" applyFont="true" applyBorder="true" applyAlignment="true" applyProtection="false">
      <alignment horizontal="center" vertical="bottom" textRotation="0" wrapText="false" indent="0" shrinkToFit="false"/>
      <protection locked="true" hidden="false"/>
    </xf>
    <xf numFmtId="181" fontId="18" fillId="2" borderId="72" xfId="23" applyFont="true" applyBorder="true" applyAlignment="true" applyProtection="true">
      <alignment horizontal="center" vertical="bottom" textRotation="0" wrapText="false" indent="0" shrinkToFit="false"/>
      <protection locked="true" hidden="false"/>
    </xf>
    <xf numFmtId="171" fontId="6" fillId="2" borderId="24" xfId="0" applyFont="true" applyBorder="true" applyAlignment="true" applyProtection="false">
      <alignment horizontal="center" vertical="bottom" textRotation="0" wrapText="false" indent="0" shrinkToFit="false"/>
      <protection locked="true" hidden="false"/>
    </xf>
    <xf numFmtId="165" fontId="6" fillId="2" borderId="47"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true" applyProtection="false">
      <alignment horizontal="center" vertical="bottom" textRotation="0" wrapText="false" indent="0" shrinkToFit="false"/>
      <protection locked="true" hidden="false"/>
    </xf>
    <xf numFmtId="165" fontId="10" fillId="2" borderId="21" xfId="23" applyFont="true" applyBorder="true" applyAlignment="true" applyProtection="true">
      <alignment horizontal="center" vertical="bottom" textRotation="0" wrapText="false" indent="0" shrinkToFit="false"/>
      <protection locked="true" hidden="true"/>
    </xf>
    <xf numFmtId="164" fontId="6" fillId="2" borderId="33" xfId="0" applyFont="true" applyBorder="true" applyAlignment="true" applyProtection="false">
      <alignment horizontal="general" vertical="bottom" textRotation="0" wrapText="false" indent="0" shrinkToFit="false"/>
      <protection locked="true" hidden="false"/>
    </xf>
    <xf numFmtId="165" fontId="26" fillId="2" borderId="0" xfId="23" applyFont="true" applyBorder="true" applyAlignment="true" applyProtection="true">
      <alignment horizontal="center" vertical="bottom" textRotation="0" wrapText="false" indent="0" shrinkToFit="false"/>
      <protection locked="true" hidden="false"/>
    </xf>
    <xf numFmtId="164" fontId="6" fillId="2" borderId="34" xfId="0" applyFont="true" applyBorder="true" applyAlignment="true" applyProtection="false">
      <alignment horizontal="general" vertical="bottom" textRotation="0" wrapText="false" indent="0" shrinkToFit="false"/>
      <protection locked="true" hidden="false"/>
    </xf>
    <xf numFmtId="169" fontId="6" fillId="2" borderId="46" xfId="0" applyFont="true" applyBorder="true" applyAlignment="true" applyProtection="false">
      <alignment horizontal="center" vertical="bottom" textRotation="0" wrapText="false" indent="0" shrinkToFit="false"/>
      <protection locked="true" hidden="false"/>
    </xf>
    <xf numFmtId="171" fontId="6" fillId="2" borderId="44" xfId="0" applyFont="true" applyBorder="true" applyAlignment="true" applyProtection="false">
      <alignment horizontal="center" vertical="bottom" textRotation="0" wrapText="false" indent="0" shrinkToFit="false"/>
      <protection locked="true" hidden="false"/>
    </xf>
    <xf numFmtId="165" fontId="6" fillId="2" borderId="25" xfId="23" applyFont="true" applyBorder="true" applyAlignment="true" applyProtection="true">
      <alignment horizontal="center" vertical="bottom" textRotation="0" wrapText="false" indent="0" shrinkToFit="false"/>
      <protection locked="true" hidden="false"/>
    </xf>
    <xf numFmtId="166" fontId="6" fillId="2" borderId="60" xfId="0" applyFont="true" applyBorder="true" applyAlignment="true" applyProtection="false">
      <alignment horizontal="center" vertical="bottom" textRotation="0" wrapText="false" indent="0" shrinkToFit="false"/>
      <protection locked="true" hidden="false"/>
    </xf>
    <xf numFmtId="181" fontId="18" fillId="2" borderId="25" xfId="23" applyFont="true" applyBorder="true" applyAlignment="true" applyProtection="true">
      <alignment horizontal="center" vertical="bottom" textRotation="0" wrapText="false" indent="0" shrinkToFit="false"/>
      <protection locked="true" hidden="false"/>
    </xf>
    <xf numFmtId="166" fontId="18" fillId="2" borderId="40" xfId="0" applyFont="true" applyBorder="true" applyAlignment="false" applyProtection="true">
      <alignment horizontal="general" vertical="bottom" textRotation="0" wrapText="false" indent="0" shrinkToFit="false"/>
      <protection locked="true" hidden="true"/>
    </xf>
    <xf numFmtId="169" fontId="6" fillId="2" borderId="69" xfId="0" applyFont="true" applyBorder="true" applyAlignment="true" applyProtection="true">
      <alignment horizontal="center" vertical="bottom" textRotation="0" wrapText="false" indent="0" shrinkToFit="false"/>
      <protection locked="true" hidden="true"/>
    </xf>
    <xf numFmtId="169" fontId="6" fillId="2" borderId="71" xfId="0" applyFont="true" applyBorder="true" applyAlignment="true" applyProtection="true">
      <alignment horizontal="center" vertical="bottom" textRotation="0" wrapText="false" indent="0" shrinkToFit="false"/>
      <protection locked="true" hidden="true"/>
    </xf>
    <xf numFmtId="166" fontId="6" fillId="2" borderId="69" xfId="0" applyFont="true" applyBorder="true" applyAlignment="true" applyProtection="true">
      <alignment horizontal="center" vertical="bottom" textRotation="0" wrapText="false" indent="0" shrinkToFit="false"/>
      <protection locked="true" hidden="true"/>
    </xf>
    <xf numFmtId="165" fontId="6" fillId="2" borderId="66" xfId="23" applyFont="true" applyBorder="true" applyAlignment="true" applyProtection="true">
      <alignment horizontal="center" vertical="bottom" textRotation="0" wrapText="false" indent="0" shrinkToFit="false"/>
      <protection locked="true" hidden="true"/>
    </xf>
    <xf numFmtId="166" fontId="6" fillId="2" borderId="40" xfId="0" applyFont="true" applyBorder="true" applyAlignment="true" applyProtection="false">
      <alignment horizontal="center" vertical="bottom" textRotation="0" wrapText="false" indent="0" shrinkToFit="false"/>
      <protection locked="true" hidden="false"/>
    </xf>
    <xf numFmtId="164" fontId="6" fillId="2" borderId="69" xfId="0" applyFont="true" applyBorder="true" applyAlignment="false" applyProtection="false">
      <alignment horizontal="general" vertical="bottom" textRotation="0" wrapText="false" indent="0" shrinkToFit="false"/>
      <protection locked="true" hidden="false"/>
    </xf>
    <xf numFmtId="164" fontId="6" fillId="2" borderId="68" xfId="0" applyFont="true" applyBorder="true" applyAlignment="false" applyProtection="false">
      <alignment horizontal="general"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6" fillId="2" borderId="73" xfId="0" applyFont="true" applyBorder="true" applyAlignment="false" applyProtection="true">
      <alignment horizontal="general" vertical="bottom" textRotation="0" wrapText="false" indent="0" shrinkToFit="false"/>
      <protection locked="false" hidden="true"/>
    </xf>
    <xf numFmtId="169" fontId="6" fillId="2" borderId="74" xfId="0" applyFont="true" applyBorder="true" applyAlignment="false" applyProtection="true">
      <alignment horizontal="general" vertical="bottom" textRotation="0" wrapText="false" indent="0" shrinkToFit="false"/>
      <protection locked="true" hidden="true"/>
    </xf>
    <xf numFmtId="169" fontId="6" fillId="2" borderId="41" xfId="0" applyFont="true" applyBorder="true" applyAlignment="true" applyProtection="true">
      <alignment horizontal="center" vertical="bottom" textRotation="0" wrapText="false" indent="0" shrinkToFit="false"/>
      <protection locked="true" hidden="true"/>
    </xf>
    <xf numFmtId="169" fontId="27" fillId="2" borderId="75" xfId="0" applyFont="true" applyBorder="true" applyAlignment="true" applyProtection="true">
      <alignment horizontal="center" vertical="bottom" textRotation="0" wrapText="false" indent="0" shrinkToFit="false"/>
      <protection locked="true" hidden="true"/>
    </xf>
    <xf numFmtId="164" fontId="27" fillId="2" borderId="76" xfId="0" applyFont="true" applyBorder="true" applyAlignment="false" applyProtection="false">
      <alignment horizontal="general" vertical="bottom" textRotation="0" wrapText="false" indent="0" shrinkToFit="false"/>
      <protection locked="true" hidden="false"/>
    </xf>
    <xf numFmtId="169" fontId="27" fillId="2" borderId="61" xfId="0" applyFont="true" applyBorder="true" applyAlignment="true" applyProtection="true">
      <alignment horizontal="center" vertical="bottom" textRotation="0" wrapText="false" indent="0" shrinkToFit="false"/>
      <protection locked="true" hidden="false"/>
    </xf>
    <xf numFmtId="164" fontId="27" fillId="2" borderId="77" xfId="0" applyFont="true" applyBorder="true" applyAlignment="true" applyProtection="false">
      <alignment horizontal="general" vertical="bottom" textRotation="0" wrapText="false" indent="0" shrinkToFit="false"/>
      <protection locked="true" hidden="false"/>
    </xf>
    <xf numFmtId="164" fontId="27" fillId="2" borderId="33" xfId="0" applyFont="true" applyBorder="true" applyAlignment="true" applyProtection="true">
      <alignment horizontal="center" vertical="bottom" textRotation="0" wrapText="false" indent="0" shrinkToFit="false"/>
      <protection locked="false" hidden="true"/>
    </xf>
    <xf numFmtId="166" fontId="27" fillId="2" borderId="0" xfId="0" applyFont="true" applyBorder="true" applyAlignment="true" applyProtection="true">
      <alignment horizontal="center" vertical="bottom" textRotation="0" wrapText="false" indent="0" shrinkToFit="false"/>
      <protection locked="true" hidden="true"/>
    </xf>
    <xf numFmtId="165" fontId="27" fillId="2" borderId="0" xfId="23" applyFont="true" applyBorder="true" applyAlignment="true" applyProtection="true">
      <alignment horizontal="center" vertical="bottom" textRotation="0" wrapText="false" indent="0" shrinkToFit="false"/>
      <protection locked="false" hidden="true"/>
    </xf>
    <xf numFmtId="169" fontId="27" fillId="2" borderId="75" xfId="0" applyFont="true" applyBorder="true" applyAlignment="true" applyProtection="false">
      <alignment horizontal="center" vertical="bottom" textRotation="0" wrapText="false" indent="0" shrinkToFit="false"/>
      <protection locked="true" hidden="false"/>
    </xf>
    <xf numFmtId="164" fontId="6" fillId="2" borderId="41" xfId="0" applyFont="true" applyBorder="true" applyAlignment="true" applyProtection="false">
      <alignment horizontal="left" vertical="bottom" textRotation="0" wrapText="false" indent="0" shrinkToFit="false"/>
      <protection locked="true" hidden="false"/>
    </xf>
    <xf numFmtId="172" fontId="6" fillId="2" borderId="42" xfId="0" applyFont="true" applyBorder="true" applyAlignment="false" applyProtection="false">
      <alignment horizontal="general" vertical="bottom" textRotation="0" wrapText="false" indent="0" shrinkToFit="false"/>
      <protection locked="true" hidden="false"/>
    </xf>
    <xf numFmtId="180" fontId="6" fillId="2" borderId="74" xfId="0" applyFont="true" applyBorder="true" applyAlignment="false" applyProtection="false">
      <alignment horizontal="general" vertical="bottom" textRotation="0" wrapText="false" indent="0" shrinkToFit="false"/>
      <protection locked="true" hidden="false"/>
    </xf>
    <xf numFmtId="178" fontId="6" fillId="2" borderId="74" xfId="23" applyFont="true" applyBorder="true" applyAlignment="true" applyProtection="true">
      <alignment horizontal="general" vertical="bottom" textRotation="0" wrapText="false" indent="0" shrinkToFit="false"/>
      <protection locked="true" hidden="false"/>
    </xf>
    <xf numFmtId="171" fontId="6" fillId="2" borderId="74" xfId="0" applyFont="true" applyBorder="true" applyAlignment="false" applyProtection="false">
      <alignment horizontal="general" vertical="bottom" textRotation="0" wrapText="false" indent="0" shrinkToFit="false"/>
      <protection locked="true" hidden="false"/>
    </xf>
    <xf numFmtId="164" fontId="6" fillId="11" borderId="35" xfId="0" applyFont="true" applyBorder="true" applyAlignment="false" applyProtection="false">
      <alignment horizontal="general" vertical="bottom" textRotation="0" wrapText="false" indent="0" shrinkToFit="false"/>
      <protection locked="true" hidden="false"/>
    </xf>
    <xf numFmtId="164" fontId="6" fillId="11" borderId="36" xfId="0" applyFont="true" applyBorder="true" applyAlignment="false" applyProtection="false">
      <alignment horizontal="general" vertical="bottom" textRotation="0" wrapText="false" indent="0" shrinkToFit="false"/>
      <protection locked="true" hidden="false"/>
    </xf>
    <xf numFmtId="164" fontId="27" fillId="11" borderId="78" xfId="0" applyFont="true" applyBorder="true" applyAlignment="true" applyProtection="true">
      <alignment horizontal="center" vertical="bottom" textRotation="0" wrapText="false" indent="0" shrinkToFit="false"/>
      <protection locked="false" hidden="true"/>
    </xf>
    <xf numFmtId="169" fontId="27" fillId="11" borderId="78" xfId="0" applyFont="true" applyBorder="true" applyAlignment="true" applyProtection="true">
      <alignment horizontal="center" vertical="bottom" textRotation="0" wrapText="false" indent="0" shrinkToFit="false"/>
      <protection locked="true" hidden="true"/>
    </xf>
    <xf numFmtId="169" fontId="27" fillId="11" borderId="35" xfId="0" applyFont="true" applyBorder="true" applyAlignment="true" applyProtection="true">
      <alignment horizontal="general" vertical="bottom" textRotation="0" wrapText="false" indent="0" shrinkToFit="false"/>
      <protection locked="true" hidden="true"/>
    </xf>
    <xf numFmtId="164" fontId="27" fillId="11" borderId="36" xfId="0" applyFont="true" applyBorder="true" applyAlignment="true" applyProtection="true">
      <alignment horizontal="general" vertical="bottom" textRotation="0" wrapText="false" indent="0" shrinkToFit="false"/>
      <protection locked="false" hidden="true"/>
    </xf>
    <xf numFmtId="169" fontId="27" fillId="11" borderId="33" xfId="0" applyFont="true" applyBorder="true" applyAlignment="false" applyProtection="false">
      <alignment horizontal="general" vertical="bottom" textRotation="0" wrapText="false" indent="0" shrinkToFit="false"/>
      <protection locked="true" hidden="false"/>
    </xf>
    <xf numFmtId="164" fontId="27" fillId="11" borderId="0" xfId="0" applyFont="true" applyBorder="true" applyAlignment="false" applyProtection="false">
      <alignment horizontal="general" vertical="bottom" textRotation="0" wrapText="false" indent="0" shrinkToFit="false"/>
      <protection locked="true" hidden="false"/>
    </xf>
    <xf numFmtId="164" fontId="27" fillId="11" borderId="34" xfId="0" applyFont="true" applyBorder="true" applyAlignment="false" applyProtection="true">
      <alignment horizontal="general" vertical="bottom" textRotation="0" wrapText="false" indent="0" shrinkToFit="false"/>
      <protection locked="false" hidden="false"/>
    </xf>
    <xf numFmtId="164" fontId="6" fillId="2" borderId="47" xfId="0" applyFont="true" applyBorder="true" applyAlignment="true" applyProtection="false">
      <alignment horizontal="left" vertical="bottom" textRotation="0" wrapText="false" indent="0" shrinkToFit="false"/>
      <protection locked="true" hidden="false"/>
    </xf>
    <xf numFmtId="180" fontId="6" fillId="2" borderId="24" xfId="0" applyFont="true" applyBorder="true" applyAlignment="false" applyProtection="false">
      <alignment horizontal="general" vertical="bottom" textRotation="0" wrapText="false" indent="0" shrinkToFit="false"/>
      <protection locked="true" hidden="false"/>
    </xf>
    <xf numFmtId="178" fontId="6" fillId="2" borderId="24" xfId="23" applyFont="true" applyBorder="true" applyAlignment="true" applyProtection="true">
      <alignment horizontal="general" vertical="bottom" textRotation="0" wrapText="false" indent="0" shrinkToFit="false"/>
      <protection locked="true" hidden="false"/>
    </xf>
    <xf numFmtId="171" fontId="6" fillId="2" borderId="24" xfId="0" applyFont="true" applyBorder="true" applyAlignment="false" applyProtection="false">
      <alignment horizontal="general" vertical="bottom" textRotation="0" wrapText="false" indent="0" shrinkToFit="false"/>
      <protection locked="true" hidden="false"/>
    </xf>
    <xf numFmtId="164" fontId="6" fillId="11" borderId="56" xfId="0" applyFont="true" applyBorder="true" applyAlignment="false" applyProtection="false">
      <alignment horizontal="general" vertical="bottom" textRotation="0" wrapText="false" indent="0" shrinkToFit="false"/>
      <protection locked="true" hidden="false"/>
    </xf>
    <xf numFmtId="164" fontId="6" fillId="11" borderId="57" xfId="0" applyFont="true" applyBorder="true" applyAlignment="false" applyProtection="false">
      <alignment horizontal="general" vertical="bottom" textRotation="0" wrapText="false" indent="0" shrinkToFit="false"/>
      <protection locked="true" hidden="false"/>
    </xf>
    <xf numFmtId="164" fontId="28" fillId="11" borderId="56" xfId="0" applyFont="true" applyBorder="true" applyAlignment="true" applyProtection="true">
      <alignment horizontal="general" vertical="bottom" textRotation="0" wrapText="false" indent="0" shrinkToFit="false"/>
      <protection locked="false" hidden="true"/>
    </xf>
    <xf numFmtId="164" fontId="28" fillId="11" borderId="65" xfId="0" applyFont="true" applyBorder="true" applyAlignment="true" applyProtection="true">
      <alignment horizontal="general" vertical="bottom" textRotation="0" wrapText="false" indent="0" shrinkToFit="false"/>
      <protection locked="false" hidden="true"/>
    </xf>
    <xf numFmtId="164" fontId="29" fillId="11" borderId="56" xfId="0" applyFont="true" applyBorder="true" applyAlignment="true" applyProtection="true">
      <alignment horizontal="general" vertical="bottom" textRotation="0" wrapText="false" indent="0" shrinkToFit="false"/>
      <protection locked="false" hidden="true"/>
    </xf>
    <xf numFmtId="164" fontId="29" fillId="11" borderId="57" xfId="0" applyFont="true" applyBorder="true" applyAlignment="true" applyProtection="true">
      <alignment horizontal="general" vertical="bottom" textRotation="0" wrapText="false" indent="0" shrinkToFit="false"/>
      <protection locked="false" hidden="true"/>
    </xf>
    <xf numFmtId="164" fontId="29" fillId="11" borderId="65" xfId="0" applyFont="true" applyBorder="true" applyAlignment="true" applyProtection="true">
      <alignment horizontal="general" vertical="bottom" textRotation="0" wrapText="false" indent="0" shrinkToFit="false"/>
      <protection locked="false" hidden="true"/>
    </xf>
    <xf numFmtId="164" fontId="30" fillId="11" borderId="56" xfId="0" applyFont="true" applyBorder="true" applyAlignment="true" applyProtection="true">
      <alignment horizontal="general" vertical="bottom" textRotation="0" wrapText="false" indent="0" shrinkToFit="false"/>
      <protection locked="false" hidden="true"/>
    </xf>
    <xf numFmtId="164" fontId="30" fillId="11" borderId="57" xfId="0" applyFont="true" applyBorder="true" applyAlignment="true" applyProtection="true">
      <alignment horizontal="general" vertical="bottom" textRotation="0" wrapText="false" indent="0" shrinkToFit="false"/>
      <protection locked="false" hidden="true"/>
    </xf>
    <xf numFmtId="164" fontId="6" fillId="11" borderId="65" xfId="0" applyFont="true" applyBorder="true" applyAlignment="false" applyProtection="true">
      <alignment horizontal="general" vertical="bottom" textRotation="0" wrapText="false" indent="0" shrinkToFit="false"/>
      <protection locked="false" hidden="false"/>
    </xf>
    <xf numFmtId="164" fontId="6" fillId="2" borderId="60" xfId="0" applyFont="true" applyBorder="true" applyAlignment="true" applyProtection="false">
      <alignment horizontal="left" vertical="bottom" textRotation="0" wrapText="false" indent="0" shrinkToFit="false"/>
      <protection locked="true" hidden="false"/>
    </xf>
    <xf numFmtId="180" fontId="6" fillId="2" borderId="44" xfId="0" applyFont="true" applyBorder="true" applyAlignment="false" applyProtection="false">
      <alignment horizontal="general" vertical="bottom" textRotation="0" wrapText="false" indent="0" shrinkToFit="false"/>
      <protection locked="true" hidden="false"/>
    </xf>
    <xf numFmtId="178" fontId="6" fillId="2" borderId="44" xfId="23" applyFont="true" applyBorder="true" applyAlignment="true" applyProtection="true">
      <alignment horizontal="general" vertical="bottom" textRotation="0" wrapText="false" indent="0" shrinkToFit="false"/>
      <protection locked="true" hidden="false"/>
    </xf>
    <xf numFmtId="171" fontId="6" fillId="2" borderId="44" xfId="0" applyFont="true" applyBorder="true" applyAlignment="false" applyProtection="false">
      <alignment horizontal="general" vertical="bottom" textRotation="0" wrapText="false" indent="0" shrinkToFit="false"/>
      <protection locked="true" hidden="false"/>
    </xf>
    <xf numFmtId="171" fontId="6" fillId="2" borderId="40" xfId="0" applyFont="true" applyBorder="true" applyAlignment="false" applyProtection="false">
      <alignment horizontal="general" vertical="bottom" textRotation="0" wrapText="false" indent="0" shrinkToFit="false"/>
      <protection locked="true" hidden="false"/>
    </xf>
    <xf numFmtId="176" fontId="6" fillId="2" borderId="40" xfId="0" applyFont="true" applyBorder="true" applyAlignment="false" applyProtection="false">
      <alignment horizontal="general" vertical="bottom" textRotation="0" wrapText="false" indent="0" shrinkToFit="false"/>
      <protection locked="true" hidden="false"/>
    </xf>
    <xf numFmtId="169" fontId="6" fillId="2" borderId="74" xfId="0" applyFont="true" applyBorder="true" applyAlignment="false" applyProtection="false">
      <alignment horizontal="general" vertical="bottom" textRotation="0" wrapText="false" indent="0" shrinkToFit="false"/>
      <protection locked="true" hidden="false"/>
    </xf>
    <xf numFmtId="182" fontId="6" fillId="2" borderId="0" xfId="0" applyFont="true" applyBorder="false" applyAlignment="false" applyProtection="false">
      <alignment horizontal="general" vertical="bottom" textRotation="0" wrapText="false" indent="0" shrinkToFit="false"/>
      <protection locked="true" hidden="false"/>
    </xf>
    <xf numFmtId="164" fontId="6" fillId="6" borderId="41" xfId="0" applyFont="true" applyBorder="true" applyAlignment="false" applyProtection="false">
      <alignment horizontal="general" vertical="bottom" textRotation="0" wrapText="false" indent="0" shrinkToFit="false"/>
      <protection locked="true" hidden="false"/>
    </xf>
    <xf numFmtId="164" fontId="6" fillId="6" borderId="36" xfId="0" applyFont="true" applyBorder="true" applyAlignment="false" applyProtection="false">
      <alignment horizontal="general" vertical="bottom" textRotation="0" wrapText="false" indent="0" shrinkToFit="false"/>
      <protection locked="true" hidden="false"/>
    </xf>
    <xf numFmtId="164" fontId="31" fillId="6" borderId="36" xfId="0" applyFont="true" applyBorder="true" applyAlignment="true" applyProtection="false">
      <alignment horizontal="right" vertical="bottom" textRotation="0" wrapText="false" indent="0" shrinkToFit="false"/>
      <protection locked="true" hidden="false"/>
    </xf>
    <xf numFmtId="164" fontId="6" fillId="6" borderId="42" xfId="0" applyFont="true" applyBorder="true" applyAlignment="false" applyProtection="false">
      <alignment horizontal="general" vertical="bottom" textRotation="0" wrapText="false" indent="0" shrinkToFit="false"/>
      <protection locked="true" hidden="false"/>
    </xf>
    <xf numFmtId="164" fontId="29" fillId="6" borderId="47"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right" vertical="bottom" textRotation="0" wrapText="false" indent="0" shrinkToFit="false"/>
      <protection locked="true" hidden="false"/>
    </xf>
    <xf numFmtId="164" fontId="11" fillId="6" borderId="0" xfId="0" applyFont="true" applyBorder="true" applyAlignment="true" applyProtection="false">
      <alignment horizontal="right" vertical="bottom" textRotation="0" wrapText="false" indent="0" shrinkToFit="false"/>
      <protection locked="true" hidden="false"/>
    </xf>
    <xf numFmtId="164" fontId="11" fillId="6" borderId="61" xfId="0" applyFont="true" applyBorder="true" applyAlignment="true" applyProtection="false">
      <alignment horizontal="center" vertical="bottom" textRotation="0" wrapText="false" indent="0" shrinkToFit="false"/>
      <protection locked="true" hidden="false"/>
    </xf>
    <xf numFmtId="164" fontId="29" fillId="6" borderId="61" xfId="0" applyFont="true" applyBorder="true" applyAlignment="true" applyProtection="false">
      <alignment horizontal="right" vertical="bottom" textRotation="0" wrapText="false" indent="0" shrinkToFit="false"/>
      <protection locked="true" hidden="false"/>
    </xf>
    <xf numFmtId="164" fontId="29" fillId="6" borderId="61" xfId="0" applyFont="true" applyBorder="true" applyAlignment="false" applyProtection="false">
      <alignment horizontal="general" vertical="bottom" textRotation="0" wrapText="false" indent="0" shrinkToFit="false"/>
      <protection locked="true" hidden="false"/>
    </xf>
    <xf numFmtId="164" fontId="29" fillId="6" borderId="62"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6" fillId="11" borderId="79" xfId="0" applyFont="true" applyBorder="true" applyAlignment="false" applyProtection="true">
      <alignment horizontal="general" vertical="bottom" textRotation="0" wrapText="false" indent="0" shrinkToFit="false"/>
      <protection locked="false" hidden="false"/>
    </xf>
    <xf numFmtId="164" fontId="10" fillId="6" borderId="54" xfId="0" applyFont="true" applyBorder="true" applyAlignment="false" applyProtection="false">
      <alignment horizontal="general" vertical="bottom" textRotation="0" wrapText="false" indent="0" shrinkToFit="false"/>
      <protection locked="true" hidden="false"/>
    </xf>
    <xf numFmtId="164" fontId="6" fillId="6" borderId="54" xfId="0" applyFont="true" applyBorder="true" applyAlignment="false" applyProtection="false">
      <alignment horizontal="general" vertical="bottom" textRotation="0" wrapText="false" indent="0" shrinkToFit="false"/>
      <protection locked="true" hidden="false"/>
    </xf>
    <xf numFmtId="164" fontId="6" fillId="6" borderId="63" xfId="0" applyFont="true" applyBorder="true" applyAlignment="false" applyProtection="false">
      <alignment horizontal="general" vertical="bottom" textRotation="0" wrapText="false" indent="0" shrinkToFit="false"/>
      <protection locked="true" hidden="false"/>
    </xf>
    <xf numFmtId="164" fontId="27" fillId="2" borderId="41" xfId="0" applyFont="true" applyBorder="true" applyAlignment="false" applyProtection="false">
      <alignment horizontal="general" vertical="bottom" textRotation="0" wrapText="false" indent="0" shrinkToFit="false"/>
      <protection locked="true" hidden="false"/>
    </xf>
    <xf numFmtId="164" fontId="27" fillId="2" borderId="36" xfId="0" applyFont="true" applyBorder="true" applyAlignment="false" applyProtection="false">
      <alignment horizontal="general" vertical="bottom" textRotation="0" wrapText="false" indent="0" shrinkToFit="false"/>
      <protection locked="true" hidden="false"/>
    </xf>
    <xf numFmtId="164" fontId="23" fillId="2" borderId="36" xfId="0" applyFont="true" applyBorder="true" applyAlignment="true" applyProtection="false">
      <alignment horizontal="left" vertical="bottom" textRotation="0" wrapText="false" indent="0" shrinkToFit="false"/>
      <protection locked="true" hidden="false"/>
    </xf>
    <xf numFmtId="164" fontId="27" fillId="2" borderId="42" xfId="0" applyFont="true" applyBorder="true" applyAlignment="false" applyProtection="false">
      <alignment horizontal="general" vertical="bottom" textRotation="0" wrapText="false" indent="0" shrinkToFit="false"/>
      <protection locked="true" hidden="false"/>
    </xf>
    <xf numFmtId="177" fontId="6" fillId="2" borderId="48" xfId="0" applyFont="true" applyBorder="true" applyAlignment="true" applyProtection="false">
      <alignment horizontal="center" vertical="bottom" textRotation="0" wrapText="false" indent="0" shrinkToFit="false"/>
      <protection locked="true" hidden="false"/>
    </xf>
    <xf numFmtId="164" fontId="6" fillId="2" borderId="24" xfId="0" applyFont="true" applyBorder="true" applyAlignment="true" applyProtection="false">
      <alignment horizontal="center" vertical="bottom" textRotation="0" wrapText="false" indent="0" shrinkToFit="false"/>
      <protection locked="true" hidden="false"/>
    </xf>
    <xf numFmtId="182" fontId="6" fillId="2" borderId="24" xfId="0" applyFont="true" applyBorder="true" applyAlignment="true" applyProtection="false">
      <alignment horizontal="center" vertical="bottom" textRotation="0" wrapText="false" indent="0" shrinkToFit="false"/>
      <protection locked="true" hidden="false"/>
    </xf>
    <xf numFmtId="164" fontId="6" fillId="2" borderId="47" xfId="0" applyFont="true" applyBorder="true" applyAlignment="true" applyProtection="false">
      <alignment horizontal="center" vertical="bottom" textRotation="0" wrapText="false" indent="0" shrinkToFit="false"/>
      <protection locked="true" hidden="false"/>
    </xf>
    <xf numFmtId="164" fontId="6" fillId="11" borderId="23" xfId="0" applyFont="true" applyBorder="true" applyAlignment="false" applyProtection="true">
      <alignment horizontal="general" vertical="bottom" textRotation="0" wrapText="false" indent="0" shrinkToFit="false"/>
      <protection locked="false" hidden="false"/>
    </xf>
    <xf numFmtId="166" fontId="6" fillId="2" borderId="74" xfId="0" applyFont="true" applyBorder="true" applyAlignment="true" applyProtection="false">
      <alignment horizontal="center" vertical="bottom" textRotation="0" wrapText="false" indent="0" shrinkToFit="false"/>
      <protection locked="true" hidden="false"/>
    </xf>
    <xf numFmtId="164" fontId="6" fillId="2" borderId="40" xfId="0" applyFont="true" applyBorder="true" applyAlignment="false" applyProtection="false">
      <alignment horizontal="general" vertical="bottom" textRotation="0" wrapText="false" indent="0" shrinkToFit="false"/>
      <protection locked="true" hidden="false"/>
    </xf>
    <xf numFmtId="173" fontId="6" fillId="2" borderId="66" xfId="0" applyFont="true" applyBorder="true" applyAlignment="true" applyProtection="false">
      <alignment horizontal="center" vertical="bottom" textRotation="0" wrapText="false" indent="0" shrinkToFit="false"/>
      <protection locked="true" hidden="false"/>
    </xf>
    <xf numFmtId="164" fontId="27" fillId="2" borderId="47"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7" fillId="2" borderId="48" xfId="0" applyFont="true" applyBorder="true" applyAlignment="true" applyProtection="false">
      <alignment horizontal="left" vertical="bottom" textRotation="0" wrapText="false" indent="0" shrinkToFit="false"/>
      <protection locked="true" hidden="false"/>
    </xf>
    <xf numFmtId="176" fontId="6" fillId="2" borderId="48" xfId="0" applyFont="true" applyBorder="true" applyAlignment="true" applyProtection="false">
      <alignment horizontal="center" vertical="bottom" textRotation="0" wrapText="false" indent="0" shrinkToFit="false"/>
      <protection locked="true" hidden="false"/>
    </xf>
    <xf numFmtId="173" fontId="6" fillId="2" borderId="24" xfId="0" applyFont="true" applyBorder="true" applyAlignment="true" applyProtection="false">
      <alignment horizontal="center" vertical="bottom" textRotation="0" wrapText="false" indent="0" shrinkToFit="false"/>
      <protection locked="true" hidden="false"/>
    </xf>
    <xf numFmtId="170" fontId="6" fillId="2" borderId="24" xfId="0" applyFont="true" applyBorder="true" applyAlignment="true" applyProtection="false">
      <alignment horizontal="center" vertical="bottom" textRotation="0" wrapText="false" indent="0" shrinkToFit="false"/>
      <protection locked="true" hidden="false"/>
    </xf>
    <xf numFmtId="176" fontId="6" fillId="2" borderId="47" xfId="0" applyFont="true" applyBorder="true" applyAlignment="true" applyProtection="false">
      <alignment horizontal="center" vertical="bottom" textRotation="0" wrapText="false" indent="0" shrinkToFit="false"/>
      <protection locked="true" hidden="false"/>
    </xf>
    <xf numFmtId="178" fontId="6" fillId="2" borderId="0" xfId="23" applyFont="true" applyBorder="true" applyAlignment="true" applyProtection="true">
      <alignment horizontal="general" vertical="bottom" textRotation="0" wrapText="false" indent="0" shrinkToFit="false"/>
      <protection locked="true" hidden="true"/>
    </xf>
    <xf numFmtId="171" fontId="6" fillId="2" borderId="80" xfId="0" applyFont="true" applyBorder="true" applyAlignment="true" applyProtection="false">
      <alignment horizontal="center" vertical="bottom" textRotation="0" wrapText="false" indent="0" shrinkToFit="false"/>
      <protection locked="true" hidden="false"/>
    </xf>
    <xf numFmtId="172" fontId="27" fillId="2" borderId="48" xfId="0" applyFont="true" applyBorder="true" applyAlignment="true" applyProtection="false">
      <alignment horizontal="left" vertical="bottom" textRotation="0" wrapText="false" indent="0" shrinkToFit="false"/>
      <protection locked="true" hidden="false"/>
    </xf>
    <xf numFmtId="164" fontId="6" fillId="4" borderId="26" xfId="0" applyFont="true" applyBorder="true" applyAlignment="false" applyProtection="false">
      <alignment horizontal="general" vertical="bottom" textRotation="0" wrapText="false" indent="0" shrinkToFit="false"/>
      <protection locked="true" hidden="false"/>
    </xf>
    <xf numFmtId="164" fontId="6" fillId="4" borderId="74" xfId="0" applyFont="true" applyBorder="true" applyAlignment="true" applyProtection="false">
      <alignment horizontal="center" vertical="bottom" textRotation="0" wrapText="false" indent="0" shrinkToFit="false"/>
      <protection locked="true" hidden="false"/>
    </xf>
    <xf numFmtId="172" fontId="6" fillId="4" borderId="80" xfId="0" applyFont="true" applyBorder="true" applyAlignment="true" applyProtection="false">
      <alignment horizontal="center" vertical="bottom" textRotation="0" wrapText="false" indent="0" shrinkToFit="false"/>
      <protection locked="true" hidden="false"/>
    </xf>
    <xf numFmtId="172" fontId="27" fillId="2" borderId="48" xfId="0" applyFont="true" applyBorder="true" applyAlignment="false" applyProtection="false">
      <alignment horizontal="general" vertical="bottom" textRotation="0" wrapText="false" indent="0" shrinkToFit="false"/>
      <protection locked="true" hidden="false"/>
    </xf>
    <xf numFmtId="176" fontId="6" fillId="2" borderId="0" xfId="0" applyFont="true" applyBorder="true" applyAlignment="false" applyProtection="false">
      <alignment horizontal="general" vertical="bottom" textRotation="0" wrapText="false" indent="0" shrinkToFit="false"/>
      <protection locked="true" hidden="false"/>
    </xf>
    <xf numFmtId="164" fontId="6" fillId="11" borderId="33" xfId="0" applyFont="true" applyBorder="true" applyAlignment="false" applyProtection="true">
      <alignment horizontal="general" vertical="bottom" textRotation="0" wrapText="false" indent="0" shrinkToFit="false"/>
      <protection locked="false" hidden="false"/>
    </xf>
    <xf numFmtId="164" fontId="6" fillId="6" borderId="69" xfId="0" applyFont="true" applyBorder="true" applyAlignment="false" applyProtection="false">
      <alignment horizontal="general" vertical="bottom" textRotation="0" wrapText="false" indent="0" shrinkToFit="false"/>
      <protection locked="true" hidden="false"/>
    </xf>
    <xf numFmtId="164" fontId="6" fillId="6" borderId="68" xfId="0" applyFont="true" applyBorder="true" applyAlignment="false" applyProtection="false">
      <alignment horizontal="general" vertical="bottom" textRotation="0" wrapText="false" indent="0" shrinkToFit="false"/>
      <protection locked="true" hidden="false"/>
    </xf>
    <xf numFmtId="171" fontId="6" fillId="2" borderId="40" xfId="0" applyFont="true" applyBorder="true" applyAlignment="true" applyProtection="false">
      <alignment horizontal="right" vertical="bottom" textRotation="0" wrapText="false" indent="0" shrinkToFit="false"/>
      <protection locked="true" hidden="false"/>
    </xf>
    <xf numFmtId="165" fontId="6" fillId="2" borderId="28" xfId="0" applyFont="true" applyBorder="true" applyAlignment="true" applyProtection="false">
      <alignment horizontal="right" vertical="bottom" textRotation="0" wrapText="false" indent="0" shrinkToFit="false"/>
      <protection locked="true" hidden="false"/>
    </xf>
    <xf numFmtId="164" fontId="27" fillId="2" borderId="60" xfId="0" applyFont="true" applyBorder="true" applyAlignment="false" applyProtection="false">
      <alignment horizontal="general" vertical="bottom" textRotation="0" wrapText="false" indent="0" shrinkToFit="false"/>
      <protection locked="true" hidden="false"/>
    </xf>
    <xf numFmtId="164" fontId="27" fillId="2" borderId="61" xfId="0" applyFont="true" applyBorder="true" applyAlignment="false" applyProtection="false">
      <alignment horizontal="general" vertical="bottom" textRotation="0" wrapText="false" indent="0" shrinkToFit="false"/>
      <protection locked="true" hidden="false"/>
    </xf>
    <xf numFmtId="164" fontId="23" fillId="2" borderId="61" xfId="0" applyFont="true" applyBorder="true" applyAlignment="true" applyProtection="false">
      <alignment horizontal="left" vertical="bottom" textRotation="0" wrapText="false" indent="0" shrinkToFit="false"/>
      <protection locked="true" hidden="false"/>
    </xf>
    <xf numFmtId="164" fontId="27" fillId="2" borderId="62" xfId="0" applyFont="true" applyBorder="true" applyAlignment="false" applyProtection="false">
      <alignment horizontal="general" vertical="bottom" textRotation="0" wrapText="false" indent="0" shrinkToFit="false"/>
      <protection locked="true" hidden="false"/>
    </xf>
    <xf numFmtId="176" fontId="6" fillId="2" borderId="62" xfId="0" applyFont="true" applyBorder="true" applyAlignment="true" applyProtection="false">
      <alignment horizontal="center" vertical="bottom" textRotation="0" wrapText="false" indent="0" shrinkToFit="false"/>
      <protection locked="true" hidden="false"/>
    </xf>
    <xf numFmtId="173" fontId="6" fillId="2" borderId="44" xfId="0" applyFont="true" applyBorder="true" applyAlignment="true" applyProtection="false">
      <alignment horizontal="center" vertical="bottom" textRotation="0" wrapText="false" indent="0" shrinkToFit="false"/>
      <protection locked="true" hidden="false"/>
    </xf>
    <xf numFmtId="176" fontId="6" fillId="2" borderId="44" xfId="0" applyFont="true" applyBorder="true" applyAlignment="true" applyProtection="false">
      <alignment horizontal="center" vertical="bottom" textRotation="0" wrapText="false" indent="0" shrinkToFit="false"/>
      <protection locked="true" hidden="false"/>
    </xf>
    <xf numFmtId="176" fontId="6" fillId="2" borderId="60" xfId="0" applyFont="true" applyBorder="true" applyAlignment="true" applyProtection="false">
      <alignment horizontal="center" vertical="bottom" textRotation="0" wrapText="false" indent="0" shrinkToFit="false"/>
      <protection locked="true" hidden="false"/>
    </xf>
    <xf numFmtId="164" fontId="20" fillId="2" borderId="47" xfId="0" applyFont="true" applyBorder="true" applyAlignment="true" applyProtection="false">
      <alignment horizontal="right" vertical="bottom" textRotation="0" wrapText="false" indent="0" shrinkToFit="false"/>
      <protection locked="true" hidden="false"/>
    </xf>
    <xf numFmtId="164" fontId="20" fillId="2" borderId="48" xfId="0" applyFont="true" applyBorder="true" applyAlignment="false" applyProtection="false">
      <alignment horizontal="general" vertical="bottom" textRotation="0" wrapText="false" indent="0" shrinkToFit="false"/>
      <protection locked="true" hidden="false"/>
    </xf>
    <xf numFmtId="171" fontId="20" fillId="2" borderId="24" xfId="0" applyFont="true" applyBorder="true" applyAlignment="true" applyProtection="false">
      <alignment horizontal="right" vertical="bottom" textRotation="0" wrapText="false" indent="0" shrinkToFit="false"/>
      <protection locked="true" hidden="false"/>
    </xf>
    <xf numFmtId="165" fontId="20" fillId="2" borderId="34" xfId="23" applyFont="true" applyBorder="true" applyAlignment="true" applyProtection="true">
      <alignment horizontal="right" vertical="bottom" textRotation="0" wrapText="false" indent="0" shrinkToFit="false"/>
      <protection locked="true" hidden="false"/>
    </xf>
    <xf numFmtId="164" fontId="6" fillId="6" borderId="60" xfId="0" applyFont="true" applyBorder="true" applyAlignment="false" applyProtection="false">
      <alignment horizontal="general" vertical="bottom" textRotation="0" wrapText="false" indent="0" shrinkToFit="false"/>
      <protection locked="true" hidden="false"/>
    </xf>
    <xf numFmtId="164" fontId="6" fillId="6" borderId="61" xfId="0" applyFont="true" applyBorder="true" applyAlignment="false" applyProtection="false">
      <alignment horizontal="general" vertical="bottom" textRotation="0" wrapText="false" indent="0" shrinkToFit="false"/>
      <protection locked="true" hidden="false"/>
    </xf>
    <xf numFmtId="177" fontId="29" fillId="6" borderId="61" xfId="0" applyFont="true" applyBorder="true" applyAlignment="true" applyProtection="false">
      <alignment horizontal="right" vertical="bottom" textRotation="0" wrapText="false" indent="0" shrinkToFit="false"/>
      <protection locked="true" hidden="false"/>
    </xf>
    <xf numFmtId="176" fontId="6" fillId="6" borderId="26" xfId="0" applyFont="true" applyBorder="true" applyAlignment="true" applyProtection="false">
      <alignment horizontal="center" vertical="bottom" textRotation="0" wrapText="false" indent="0" shrinkToFit="false"/>
      <protection locked="true" hidden="false"/>
    </xf>
    <xf numFmtId="173" fontId="6" fillId="6" borderId="26" xfId="0" applyFont="true" applyBorder="true" applyAlignment="true" applyProtection="false">
      <alignment horizontal="center" vertical="bottom" textRotation="0" wrapText="false" indent="0" shrinkToFit="false"/>
      <protection locked="true" hidden="false"/>
    </xf>
    <xf numFmtId="164" fontId="6" fillId="6" borderId="26" xfId="0" applyFont="true" applyBorder="true" applyAlignment="false" applyProtection="false">
      <alignment horizontal="general" vertical="bottom" textRotation="0" wrapText="false" indent="0" shrinkToFit="false"/>
      <protection locked="true" hidden="false"/>
    </xf>
    <xf numFmtId="164" fontId="6" fillId="2" borderId="47" xfId="0" applyFont="true" applyBorder="true" applyAlignment="true" applyProtection="false">
      <alignment horizontal="right" vertical="bottom" textRotation="0" wrapText="false" indent="0" shrinkToFit="false"/>
      <protection locked="true" hidden="false"/>
    </xf>
    <xf numFmtId="172" fontId="6" fillId="2" borderId="48" xfId="0" applyFont="true" applyBorder="true" applyAlignment="false" applyProtection="false">
      <alignment horizontal="general" vertical="bottom" textRotation="0" wrapText="false" indent="0" shrinkToFit="false"/>
      <protection locked="true" hidden="false"/>
    </xf>
    <xf numFmtId="171" fontId="6" fillId="2" borderId="24" xfId="0" applyFont="true" applyBorder="true" applyAlignment="true" applyProtection="false">
      <alignment horizontal="right" vertical="bottom" textRotation="0" wrapText="false" indent="0" shrinkToFit="false"/>
      <protection locked="true" hidden="false"/>
    </xf>
    <xf numFmtId="165" fontId="6" fillId="2" borderId="34" xfId="23" applyFont="true" applyBorder="true" applyAlignment="true" applyProtection="true">
      <alignment horizontal="right" vertical="bottom" textRotation="0" wrapText="false" indent="0" shrinkToFit="false"/>
      <protection locked="true" hidden="false"/>
    </xf>
    <xf numFmtId="177" fontId="29" fillId="2" borderId="0" xfId="0" applyFont="true" applyBorder="false" applyAlignment="true" applyProtection="false">
      <alignment horizontal="right" vertical="bottom" textRotation="0" wrapText="false" indent="0" shrinkToFit="false"/>
      <protection locked="true" hidden="false"/>
    </xf>
    <xf numFmtId="176"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64" fontId="6" fillId="2" borderId="60" xfId="0" applyFont="true" applyBorder="true" applyAlignment="true" applyProtection="false">
      <alignment horizontal="right" vertical="bottom" textRotation="0" wrapText="false" indent="0" shrinkToFit="false"/>
      <protection locked="true" hidden="false"/>
    </xf>
    <xf numFmtId="172" fontId="6" fillId="2" borderId="62" xfId="0" applyFont="true" applyBorder="true" applyAlignment="false" applyProtection="false">
      <alignment horizontal="general" vertical="bottom" textRotation="0" wrapText="false" indent="0" shrinkToFit="false"/>
      <protection locked="true" hidden="false"/>
    </xf>
    <xf numFmtId="171" fontId="6" fillId="2" borderId="44" xfId="0" applyFont="true" applyBorder="true" applyAlignment="true" applyProtection="true">
      <alignment horizontal="right" vertical="bottom" textRotation="0" wrapText="false" indent="0" shrinkToFit="false"/>
      <protection locked="false" hidden="true"/>
    </xf>
    <xf numFmtId="164" fontId="27" fillId="4" borderId="41" xfId="0" applyFont="true" applyBorder="true" applyAlignment="false" applyProtection="false">
      <alignment horizontal="general" vertical="bottom" textRotation="0" wrapText="false" indent="0" shrinkToFit="false"/>
      <protection locked="true" hidden="false"/>
    </xf>
    <xf numFmtId="164" fontId="27" fillId="4" borderId="36" xfId="0" applyFont="true" applyBorder="true" applyAlignment="false" applyProtection="false">
      <alignment horizontal="general" vertical="bottom" textRotation="0" wrapText="false" indent="0" shrinkToFit="false"/>
      <protection locked="true" hidden="false"/>
    </xf>
    <xf numFmtId="164" fontId="31" fillId="4" borderId="36" xfId="0" applyFont="true" applyBorder="true" applyAlignment="true" applyProtection="false">
      <alignment horizontal="center" vertical="bottom" textRotation="0" wrapText="false" indent="0" shrinkToFit="false"/>
      <protection locked="true" hidden="false"/>
    </xf>
    <xf numFmtId="176" fontId="27" fillId="4" borderId="36" xfId="0" applyFont="true" applyBorder="true" applyAlignment="true" applyProtection="false">
      <alignment horizontal="center" vertical="bottom" textRotation="0" wrapText="false" indent="0" shrinkToFit="false"/>
      <protection locked="true" hidden="false"/>
    </xf>
    <xf numFmtId="164" fontId="27" fillId="4" borderId="36" xfId="0" applyFont="true" applyBorder="true" applyAlignment="true" applyProtection="false">
      <alignment horizontal="center" vertical="bottom" textRotation="0" wrapText="false" indent="0" shrinkToFit="false"/>
      <protection locked="true" hidden="false"/>
    </xf>
    <xf numFmtId="164" fontId="27" fillId="4" borderId="42" xfId="0" applyFont="true" applyBorder="true" applyAlignment="true" applyProtection="false">
      <alignment horizontal="center" vertical="bottom" textRotation="0" wrapText="false" indent="0" shrinkToFit="false"/>
      <protection locked="true" hidden="false"/>
    </xf>
    <xf numFmtId="164" fontId="6" fillId="6" borderId="69" xfId="0" applyFont="true" applyBorder="true" applyAlignment="true" applyProtection="false">
      <alignment horizontal="left" vertical="bottom" textRotation="0" wrapText="false" indent="0" shrinkToFit="false"/>
      <protection locked="true" hidden="false"/>
    </xf>
    <xf numFmtId="172" fontId="6" fillId="6" borderId="68" xfId="0" applyFont="true" applyBorder="true" applyAlignment="false" applyProtection="false">
      <alignment horizontal="general" vertical="bottom" textRotation="0" wrapText="false" indent="0" shrinkToFit="false"/>
      <protection locked="true" hidden="false"/>
    </xf>
    <xf numFmtId="165" fontId="6" fillId="2" borderId="28" xfId="23" applyFont="true" applyBorder="true" applyAlignment="true" applyProtection="true">
      <alignment horizontal="right" vertical="bottom" textRotation="0" wrapText="false" indent="0" shrinkToFit="false"/>
      <protection locked="true" hidden="false"/>
    </xf>
    <xf numFmtId="184" fontId="6" fillId="2" borderId="64" xfId="15" applyFont="true" applyBorder="true" applyAlignment="true" applyProtection="true">
      <alignment horizontal="general" vertical="bottom" textRotation="0" wrapText="false" indent="0" shrinkToFit="false"/>
      <protection locked="true" hidden="false"/>
    </xf>
    <xf numFmtId="164" fontId="23" fillId="4" borderId="60" xfId="0" applyFont="true" applyBorder="true" applyAlignment="false" applyProtection="false">
      <alignment horizontal="general" vertical="bottom" textRotation="0" wrapText="false" indent="0" shrinkToFit="false"/>
      <protection locked="true" hidden="false"/>
    </xf>
    <xf numFmtId="164" fontId="23" fillId="4" borderId="61" xfId="0" applyFont="true" applyBorder="true" applyAlignment="false" applyProtection="false">
      <alignment horizontal="general" vertical="bottom" textRotation="0" wrapText="false" indent="0" shrinkToFit="false"/>
      <protection locked="true" hidden="false"/>
    </xf>
    <xf numFmtId="164" fontId="23" fillId="4" borderId="61" xfId="0" applyFont="true" applyBorder="true" applyAlignment="true" applyProtection="false">
      <alignment horizontal="right" vertical="bottom" textRotation="0" wrapText="false" indent="0" shrinkToFit="false"/>
      <protection locked="true" hidden="false"/>
    </xf>
    <xf numFmtId="176" fontId="23" fillId="4" borderId="61" xfId="0" applyFont="true" applyBorder="true" applyAlignment="true" applyProtection="false">
      <alignment horizontal="center" vertical="bottom" textRotation="0" wrapText="false" indent="0" shrinkToFit="false"/>
      <protection locked="true" hidden="false"/>
    </xf>
    <xf numFmtId="176" fontId="23" fillId="4" borderId="61" xfId="0" applyFont="true" applyBorder="true" applyAlignment="true" applyProtection="false">
      <alignment horizontal="right" vertical="bottom" textRotation="0" wrapText="false" indent="0" shrinkToFit="false"/>
      <protection locked="true" hidden="false"/>
    </xf>
    <xf numFmtId="164" fontId="23" fillId="4" borderId="61" xfId="0" applyFont="true" applyBorder="true" applyAlignment="true" applyProtection="false">
      <alignment horizontal="center" vertical="bottom" textRotation="0" wrapText="false" indent="0" shrinkToFit="false"/>
      <protection locked="true" hidden="false"/>
    </xf>
    <xf numFmtId="164" fontId="23" fillId="4" borderId="62" xfId="0" applyFont="true" applyBorder="true" applyAlignment="true" applyProtection="false">
      <alignment horizontal="right" vertical="bottom" textRotation="0" wrapText="false" indent="0" shrinkToFit="false"/>
      <protection locked="true" hidden="false"/>
    </xf>
    <xf numFmtId="172" fontId="20" fillId="2" borderId="48" xfId="0" applyFont="true" applyBorder="true" applyAlignment="false" applyProtection="false">
      <alignment horizontal="general" vertical="bottom" textRotation="0" wrapText="false" indent="0" shrinkToFit="false"/>
      <protection locked="true" hidden="false"/>
    </xf>
    <xf numFmtId="164" fontId="23" fillId="2" borderId="42" xfId="0" applyFont="true" applyBorder="true" applyAlignment="true" applyProtection="false">
      <alignment horizontal="right" vertical="bottom" textRotation="0" wrapText="false" indent="0" shrinkToFit="false"/>
      <protection locked="true" hidden="false"/>
    </xf>
    <xf numFmtId="181" fontId="6" fillId="2" borderId="48" xfId="19" applyFont="true" applyBorder="true" applyAlignment="true" applyProtection="true">
      <alignment horizontal="center" vertical="bottom" textRotation="0" wrapText="false" indent="0" shrinkToFit="false"/>
      <protection locked="true" hidden="false"/>
    </xf>
    <xf numFmtId="165" fontId="6" fillId="2" borderId="48" xfId="19" applyFont="true" applyBorder="true" applyAlignment="true" applyProtection="true">
      <alignment horizontal="center" vertical="bottom" textRotation="0" wrapText="false" indent="0" shrinkToFit="false"/>
      <protection locked="true" hidden="false"/>
    </xf>
    <xf numFmtId="178" fontId="6" fillId="2" borderId="48" xfId="19" applyFont="true" applyBorder="true" applyAlignment="true" applyProtection="true">
      <alignment horizontal="center" vertical="bottom" textRotation="0" wrapText="false" indent="0" shrinkToFit="false"/>
      <protection locked="true" hidden="false"/>
    </xf>
    <xf numFmtId="164" fontId="23" fillId="2" borderId="48" xfId="0" applyFont="true" applyBorder="true" applyAlignment="true" applyProtection="false">
      <alignment horizontal="right" vertical="bottom" textRotation="0" wrapText="false" indent="0" shrinkToFit="false"/>
      <protection locked="true" hidden="false"/>
    </xf>
    <xf numFmtId="171" fontId="6" fillId="2" borderId="44" xfId="0" applyFont="true" applyBorder="true" applyAlignment="true" applyProtection="false">
      <alignment horizontal="right" vertical="bottom" textRotation="0" wrapText="false" indent="0" shrinkToFit="false"/>
      <protection locked="true" hidden="false"/>
    </xf>
    <xf numFmtId="165" fontId="6" fillId="2" borderId="77" xfId="23" applyFont="true" applyBorder="true" applyAlignment="true" applyProtection="true">
      <alignment horizontal="right" vertical="bottom" textRotation="0" wrapText="false" indent="0" shrinkToFit="false"/>
      <protection locked="true" hidden="false"/>
    </xf>
    <xf numFmtId="164" fontId="27" fillId="2" borderId="48" xfId="0" applyFont="true" applyBorder="true" applyAlignment="true" applyProtection="false">
      <alignment horizontal="right" vertical="bottom" textRotation="0" wrapText="false" indent="0" shrinkToFit="false"/>
      <protection locked="true" hidden="false"/>
    </xf>
    <xf numFmtId="171" fontId="6" fillId="2" borderId="62" xfId="0" applyFont="true" applyBorder="true" applyAlignment="true" applyProtection="false">
      <alignment horizontal="right" vertical="bottom" textRotation="0" wrapText="false" indent="0" shrinkToFit="false"/>
      <protection locked="true" hidden="false"/>
    </xf>
    <xf numFmtId="165" fontId="6" fillId="2" borderId="25" xfId="23" applyFont="true" applyBorder="true" applyAlignment="true" applyProtection="true">
      <alignment horizontal="right" vertical="bottom" textRotation="0" wrapText="false" indent="0" shrinkToFit="false"/>
      <protection locked="true" hidden="false"/>
    </xf>
    <xf numFmtId="176" fontId="23" fillId="2" borderId="24" xfId="0" applyFont="true" applyBorder="true" applyAlignment="true" applyProtection="false">
      <alignment horizontal="center" vertical="bottom" textRotation="0" wrapText="false" indent="0" shrinkToFit="false"/>
      <protection locked="true" hidden="false"/>
    </xf>
    <xf numFmtId="176" fontId="23" fillId="2" borderId="47" xfId="0" applyFont="true" applyBorder="true" applyAlignment="true" applyProtection="false">
      <alignment horizontal="center" vertical="bottom" textRotation="0" wrapText="false" indent="0" shrinkToFit="false"/>
      <protection locked="true" hidden="false"/>
    </xf>
    <xf numFmtId="178" fontId="23" fillId="2" borderId="48" xfId="19" applyFont="true" applyBorder="true" applyAlignment="true" applyProtection="true">
      <alignment horizontal="center" vertical="bottom" textRotation="0" wrapText="false" indent="0" shrinkToFit="false"/>
      <protection locked="true" hidden="false"/>
    </xf>
    <xf numFmtId="164" fontId="23" fillId="2" borderId="47" xfId="0" applyFont="true" applyBorder="true" applyAlignment="true" applyProtection="false">
      <alignment horizontal="center" vertical="bottom" textRotation="0" wrapText="false" indent="0" shrinkToFit="false"/>
      <protection locked="true" hidden="false"/>
    </xf>
    <xf numFmtId="165" fontId="23" fillId="2" borderId="48" xfId="19" applyFont="true" applyBorder="true" applyAlignment="true" applyProtection="true">
      <alignment horizontal="center" vertical="bottom" textRotation="0" wrapText="false" indent="0" shrinkToFit="false"/>
      <protection locked="true" hidden="false"/>
    </xf>
    <xf numFmtId="164" fontId="6" fillId="11" borderId="81" xfId="0" applyFont="true" applyBorder="true" applyAlignment="false" applyProtection="true">
      <alignment horizontal="general" vertical="bottom" textRotation="0" wrapText="false" indent="0" shrinkToFit="false"/>
      <protection locked="false" hidden="false"/>
    </xf>
    <xf numFmtId="164" fontId="6" fillId="2" borderId="38" xfId="0" applyFont="true" applyBorder="true" applyAlignment="false" applyProtection="false">
      <alignment horizontal="general" vertical="bottom" textRotation="0" wrapText="false" indent="0" shrinkToFit="false"/>
      <protection locked="true" hidden="false"/>
    </xf>
    <xf numFmtId="164" fontId="6" fillId="2" borderId="59" xfId="0" applyFont="true" applyBorder="true" applyAlignment="false" applyProtection="false">
      <alignment horizontal="general" vertical="bottom" textRotation="0" wrapText="false" indent="0" shrinkToFit="false"/>
      <protection locked="true" hidden="false"/>
    </xf>
    <xf numFmtId="172" fontId="6" fillId="2" borderId="59" xfId="0" applyFont="true" applyBorder="true" applyAlignment="true" applyProtection="false">
      <alignment horizontal="center" vertical="bottom" textRotation="0" wrapText="false" indent="0" shrinkToFit="false"/>
      <protection locked="true" hidden="false"/>
    </xf>
    <xf numFmtId="171" fontId="6" fillId="2" borderId="52" xfId="0" applyFont="true" applyBorder="true" applyAlignment="true" applyProtection="false">
      <alignment horizontal="center" vertical="bottom" textRotation="0" wrapText="false" indent="0" shrinkToFit="false"/>
      <protection locked="true" hidden="false"/>
    </xf>
    <xf numFmtId="164" fontId="23" fillId="2" borderId="62" xfId="0" applyFont="true" applyBorder="true" applyAlignment="true" applyProtection="false">
      <alignment horizontal="right" vertical="bottom" textRotation="0" wrapText="false" indent="0" shrinkToFit="false"/>
      <protection locked="true" hidden="false"/>
    </xf>
    <xf numFmtId="164" fontId="23" fillId="4" borderId="41" xfId="0" applyFont="true" applyBorder="true" applyAlignment="false" applyProtection="false">
      <alignment horizontal="general" vertical="bottom" textRotation="0" wrapText="false" indent="0" shrinkToFit="false"/>
      <protection locked="true" hidden="false"/>
    </xf>
    <xf numFmtId="164" fontId="23" fillId="4" borderId="36" xfId="0" applyFont="true" applyBorder="true" applyAlignment="false" applyProtection="false">
      <alignment horizontal="general" vertical="bottom" textRotation="0" wrapText="false" indent="0" shrinkToFit="false"/>
      <protection locked="true" hidden="false"/>
    </xf>
    <xf numFmtId="164" fontId="23" fillId="4" borderId="36" xfId="0" applyFont="true" applyBorder="true" applyAlignment="true" applyProtection="false">
      <alignment horizontal="right" vertical="bottom" textRotation="0" wrapText="false" indent="0" shrinkToFit="false"/>
      <protection locked="true" hidden="false"/>
    </xf>
    <xf numFmtId="165" fontId="23" fillId="4" borderId="36" xfId="19" applyFont="true" applyBorder="true" applyAlignment="true" applyProtection="true">
      <alignment horizontal="center" vertical="bottom" textRotation="0" wrapText="false" indent="0" shrinkToFit="false"/>
      <protection locked="true" hidden="false"/>
    </xf>
    <xf numFmtId="169" fontId="23" fillId="4" borderId="36" xfId="0" applyFont="true" applyBorder="true" applyAlignment="true" applyProtection="false">
      <alignment horizontal="left" vertical="bottom" textRotation="0" wrapText="false" indent="0" shrinkToFit="false"/>
      <protection locked="true" hidden="false"/>
    </xf>
    <xf numFmtId="164" fontId="11" fillId="4" borderId="36" xfId="0" applyFont="true" applyBorder="true" applyAlignment="true" applyProtection="false">
      <alignment horizontal="center" vertical="bottom" textRotation="0" wrapText="false" indent="0" shrinkToFit="false"/>
      <protection locked="true" hidden="false"/>
    </xf>
    <xf numFmtId="164" fontId="11" fillId="4" borderId="42" xfId="0" applyFont="true" applyBorder="true" applyAlignment="true" applyProtection="false">
      <alignment horizontal="center" vertical="bottom" textRotation="0" wrapText="false" indent="0" shrinkToFit="false"/>
      <protection locked="true" hidden="false"/>
    </xf>
    <xf numFmtId="164" fontId="27" fillId="4" borderId="47"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5" fontId="23" fillId="4" borderId="0" xfId="19" applyFont="true" applyBorder="true" applyAlignment="true" applyProtection="true">
      <alignment horizontal="center" vertical="bottom" textRotation="0" wrapText="false" indent="0" shrinkToFit="false"/>
      <protection locked="true" hidden="false"/>
    </xf>
    <xf numFmtId="169" fontId="23" fillId="4"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4" borderId="48" xfId="0" applyFont="true" applyBorder="true" applyAlignment="true" applyProtection="false">
      <alignment horizontal="center" vertical="bottom" textRotation="0" wrapText="false" indent="0" shrinkToFit="false"/>
      <protection locked="true" hidden="false"/>
    </xf>
    <xf numFmtId="173" fontId="23" fillId="4" borderId="0" xfId="19" applyFont="true" applyBorder="true" applyAlignment="true" applyProtection="true">
      <alignment horizontal="center" vertical="bottom" textRotation="0" wrapText="false" indent="0" shrinkToFit="false"/>
      <protection locked="true" hidden="false"/>
    </xf>
    <xf numFmtId="164" fontId="27" fillId="4" borderId="60" xfId="0" applyFont="true" applyBorder="true" applyAlignment="true" applyProtection="false">
      <alignment horizontal="left" vertical="bottom" textRotation="0" wrapText="false" indent="0" shrinkToFit="false"/>
      <protection locked="true" hidden="false"/>
    </xf>
    <xf numFmtId="164" fontId="27" fillId="4" borderId="61" xfId="0" applyFont="true" applyBorder="true" applyAlignment="false" applyProtection="false">
      <alignment horizontal="general" vertical="bottom" textRotation="0" wrapText="false" indent="0" shrinkToFit="false"/>
      <protection locked="true" hidden="false"/>
    </xf>
    <xf numFmtId="164" fontId="27" fillId="4" borderId="61" xfId="0" applyFont="true" applyBorder="true" applyAlignment="true" applyProtection="false">
      <alignment horizontal="right" vertical="bottom" textRotation="0" wrapText="false" indent="0" shrinkToFit="false"/>
      <protection locked="true" hidden="false"/>
    </xf>
    <xf numFmtId="164" fontId="27" fillId="4" borderId="61" xfId="0" applyFont="true" applyBorder="true" applyAlignment="true" applyProtection="false">
      <alignment horizontal="center" vertical="bottom" textRotation="0" wrapText="false" indent="0" shrinkToFit="false"/>
      <protection locked="true" hidden="false"/>
    </xf>
    <xf numFmtId="169" fontId="23" fillId="4" borderId="61" xfId="0" applyFont="true" applyBorder="true" applyAlignment="true" applyProtection="false">
      <alignment horizontal="left" vertical="bottom" textRotation="0" wrapText="false" indent="0" shrinkToFit="false"/>
      <protection locked="true" hidden="false"/>
    </xf>
    <xf numFmtId="164" fontId="6" fillId="4" borderId="61" xfId="0" applyFont="true" applyBorder="true" applyAlignment="true" applyProtection="false">
      <alignment horizontal="center" vertical="bottom" textRotation="0" wrapText="false" indent="0" shrinkToFit="false"/>
      <protection locked="true" hidden="false"/>
    </xf>
    <xf numFmtId="164" fontId="6" fillId="4" borderId="6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33" fillId="4" borderId="36" xfId="0" applyFont="true" applyBorder="true" applyAlignment="true" applyProtection="false">
      <alignment horizontal="right" vertical="bottom" textRotation="0" wrapText="false" indent="0" shrinkToFit="false"/>
      <protection locked="true" hidden="false"/>
    </xf>
    <xf numFmtId="164" fontId="27" fillId="4" borderId="42"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72" fontId="23" fillId="2" borderId="0" xfId="0" applyFont="true" applyBorder="true" applyAlignment="true" applyProtection="false">
      <alignment horizontal="left" vertical="bottom" textRotation="0" wrapText="false" indent="0" shrinkToFit="false"/>
      <protection locked="true" hidden="false"/>
    </xf>
    <xf numFmtId="164" fontId="6" fillId="2" borderId="41" xfId="0" applyFont="true" applyBorder="true" applyAlignment="true" applyProtection="false">
      <alignment horizontal="center" vertical="bottom" textRotation="0" wrapText="false" indent="0" shrinkToFit="false"/>
      <protection locked="true" hidden="false"/>
    </xf>
    <xf numFmtId="164" fontId="6" fillId="2" borderId="36" xfId="0" applyFont="true" applyBorder="true" applyAlignment="true" applyProtection="false">
      <alignment horizontal="center" vertical="bottom" textRotation="0" wrapText="false" indent="0" shrinkToFit="false"/>
      <protection locked="true" hidden="false"/>
    </xf>
    <xf numFmtId="164" fontId="6" fillId="2" borderId="42" xfId="0" applyFont="true" applyBorder="true" applyAlignment="true" applyProtection="false">
      <alignment horizontal="center" vertical="bottom" textRotation="0" wrapText="false" indent="0" shrinkToFit="false"/>
      <protection locked="true" hidden="false"/>
    </xf>
    <xf numFmtId="171" fontId="27" fillId="2" borderId="0" xfId="0" applyFont="true" applyBorder="true" applyAlignment="true" applyProtection="false">
      <alignment horizontal="right" vertical="bottom" textRotation="0" wrapText="false" indent="0" shrinkToFit="false"/>
      <protection locked="true" hidden="false"/>
    </xf>
    <xf numFmtId="178" fontId="6" fillId="2" borderId="0" xfId="19" applyFont="true" applyBorder="true" applyAlignment="true" applyProtection="true">
      <alignment horizontal="center" vertical="bottom" textRotation="0" wrapText="false" indent="0" shrinkToFit="false"/>
      <protection locked="true" hidden="false"/>
    </xf>
    <xf numFmtId="174" fontId="6" fillId="2" borderId="47" xfId="19" applyFont="true" applyBorder="true" applyAlignment="true" applyProtection="true">
      <alignment horizontal="center" vertical="bottom" textRotation="0" wrapText="false" indent="0" shrinkToFit="false"/>
      <protection locked="true" hidden="false"/>
    </xf>
    <xf numFmtId="164" fontId="6" fillId="2" borderId="82" xfId="0" applyFont="true" applyBorder="true" applyAlignment="false" applyProtection="false">
      <alignment horizontal="general" vertical="bottom" textRotation="0" wrapText="false" indent="0" shrinkToFit="false"/>
      <protection locked="true" hidden="false"/>
    </xf>
    <xf numFmtId="164" fontId="6" fillId="2" borderId="83" xfId="0" applyFont="true" applyBorder="true" applyAlignment="false" applyProtection="false">
      <alignment horizontal="general" vertical="bottom" textRotation="0" wrapText="false" indent="0" shrinkToFit="false"/>
      <protection locked="true" hidden="false"/>
    </xf>
    <xf numFmtId="164" fontId="7" fillId="2" borderId="83" xfId="0" applyFont="true" applyBorder="true" applyAlignment="false" applyProtection="false">
      <alignment horizontal="general" vertical="bottom" textRotation="0" wrapText="false" indent="0" shrinkToFit="false"/>
      <protection locked="true" hidden="false"/>
    </xf>
    <xf numFmtId="164" fontId="6" fillId="2" borderId="84" xfId="0" applyFont="true" applyBorder="true" applyAlignment="false" applyProtection="false">
      <alignment horizontal="general" vertical="bottom" textRotation="0" wrapText="false" indent="0" shrinkToFit="false"/>
      <protection locked="true" hidden="false"/>
    </xf>
    <xf numFmtId="171" fontId="27" fillId="2" borderId="83" xfId="0" applyFont="true" applyBorder="true" applyAlignment="true" applyProtection="false">
      <alignment horizontal="right" vertical="bottom" textRotation="0" wrapText="false" indent="0" shrinkToFit="false"/>
      <protection locked="true" hidden="false"/>
    </xf>
    <xf numFmtId="176" fontId="6" fillId="2" borderId="84" xfId="0" applyFont="true" applyBorder="true" applyAlignment="true" applyProtection="false">
      <alignment horizontal="center" vertical="bottom" textRotation="0" wrapText="false" indent="0" shrinkToFit="false"/>
      <protection locked="true" hidden="false"/>
    </xf>
    <xf numFmtId="164" fontId="6" fillId="2" borderId="84" xfId="0" applyFont="true" applyBorder="true" applyAlignment="true" applyProtection="false">
      <alignment horizontal="center" vertical="bottom" textRotation="0" wrapText="false" indent="0" shrinkToFit="false"/>
      <protection locked="true" hidden="false"/>
    </xf>
    <xf numFmtId="178" fontId="6" fillId="2" borderId="83" xfId="19" applyFont="true" applyBorder="true" applyAlignment="true" applyProtection="true">
      <alignment horizontal="center" vertical="bottom" textRotation="0" wrapText="false" indent="0" shrinkToFit="false"/>
      <protection locked="true" hidden="false"/>
    </xf>
    <xf numFmtId="174" fontId="6" fillId="2" borderId="84" xfId="19" applyFont="true" applyBorder="true" applyAlignment="true" applyProtection="true">
      <alignment horizontal="center" vertical="bottom" textRotation="0" wrapText="false" indent="0" shrinkToFit="false"/>
      <protection locked="true" hidden="false"/>
    </xf>
    <xf numFmtId="178" fontId="6" fillId="2" borderId="85" xfId="19" applyFont="true" applyBorder="true" applyAlignment="true" applyProtection="true">
      <alignment horizontal="center" vertical="bottom" textRotation="0" wrapText="false" indent="0" shrinkToFit="false"/>
      <protection locked="true" hidden="false"/>
    </xf>
    <xf numFmtId="164" fontId="7" fillId="2" borderId="48" xfId="0" applyFont="true" applyBorder="true" applyAlignment="false" applyProtection="false">
      <alignment horizontal="general" vertical="bottom" textRotation="0" wrapText="false" indent="0" shrinkToFit="false"/>
      <protection locked="true" hidden="false"/>
    </xf>
    <xf numFmtId="164" fontId="6" fillId="4" borderId="60" xfId="0" applyFont="true" applyBorder="true" applyAlignment="false" applyProtection="false">
      <alignment horizontal="general" vertical="bottom" textRotation="0" wrapText="false" indent="0" shrinkToFit="false"/>
      <protection locked="true" hidden="false"/>
    </xf>
    <xf numFmtId="164" fontId="6" fillId="4" borderId="61" xfId="0" applyFont="true" applyBorder="true" applyAlignment="false" applyProtection="false">
      <alignment horizontal="general" vertical="bottom" textRotation="0" wrapText="false" indent="0" shrinkToFit="false"/>
      <protection locked="true" hidden="false"/>
    </xf>
    <xf numFmtId="176" fontId="6" fillId="4" borderId="61" xfId="0" applyFont="true" applyBorder="true" applyAlignment="true" applyProtection="false">
      <alignment horizontal="center" vertical="bottom" textRotation="0" wrapText="false" indent="0" shrinkToFit="false"/>
      <protection locked="true" hidden="false"/>
    </xf>
    <xf numFmtId="178" fontId="6" fillId="4" borderId="61" xfId="19" applyFont="true" applyBorder="true" applyAlignment="true" applyProtection="true">
      <alignment horizontal="center" vertical="bottom" textRotation="0" wrapText="false" indent="0" shrinkToFit="false"/>
      <protection locked="true" hidden="false"/>
    </xf>
    <xf numFmtId="174" fontId="6" fillId="4" borderId="61" xfId="19" applyFont="true" applyBorder="true" applyAlignment="true" applyProtection="true">
      <alignment horizontal="center" vertical="bottom" textRotation="0" wrapText="false" indent="0" shrinkToFit="false"/>
      <protection locked="true" hidden="false"/>
    </xf>
    <xf numFmtId="178" fontId="6" fillId="4" borderId="62" xfId="19" applyFont="true" applyBorder="true" applyAlignment="true" applyProtection="true">
      <alignment horizontal="center" vertical="bottom" textRotation="0" wrapText="false" indent="0" shrinkToFit="false"/>
      <protection locked="true" hidden="false"/>
    </xf>
    <xf numFmtId="176"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74" fontId="6" fillId="2" borderId="0" xfId="19" applyFont="true" applyBorder="true" applyAlignment="true" applyProtection="true">
      <alignment horizontal="center"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72"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2" fontId="23"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71" fontId="27" fillId="2" borderId="61" xfId="0" applyFont="true" applyBorder="true" applyAlignment="true" applyProtection="false">
      <alignment horizontal="right" vertical="bottom" textRotation="0" wrapText="false" indent="0" shrinkToFit="false"/>
      <protection locked="true" hidden="false"/>
    </xf>
    <xf numFmtId="164" fontId="6" fillId="2" borderId="60" xfId="0" applyFont="true" applyBorder="true" applyAlignment="true" applyProtection="false">
      <alignment horizontal="center" vertical="bottom" textRotation="0" wrapText="false" indent="0" shrinkToFit="false"/>
      <protection locked="true" hidden="false"/>
    </xf>
    <xf numFmtId="178" fontId="6" fillId="2" borderId="61" xfId="19" applyFont="true" applyBorder="true" applyAlignment="true" applyProtection="true">
      <alignment horizontal="center" vertical="bottom" textRotation="0" wrapText="false" indent="0" shrinkToFit="false"/>
      <protection locked="true" hidden="false"/>
    </xf>
    <xf numFmtId="174" fontId="6" fillId="2" borderId="60" xfId="19" applyFont="true" applyBorder="true" applyAlignment="true" applyProtection="true">
      <alignment horizontal="center" vertical="bottom" textRotation="0" wrapText="false" indent="0" shrinkToFit="false"/>
      <protection locked="true" hidden="false"/>
    </xf>
    <xf numFmtId="178" fontId="6" fillId="2" borderId="62" xfId="19"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76" fontId="6" fillId="2" borderId="74" xfId="0" applyFont="true" applyBorder="true" applyAlignment="true" applyProtection="false">
      <alignment horizontal="center" vertical="bottom" textRotation="0" wrapText="false" indent="0" shrinkToFit="false"/>
      <protection locked="true" hidden="false"/>
    </xf>
    <xf numFmtId="178" fontId="6" fillId="2" borderId="42" xfId="19" applyFont="true" applyBorder="true" applyAlignment="true" applyProtection="true">
      <alignment horizontal="center" vertical="bottom" textRotation="0" wrapText="false" indent="0" shrinkToFit="false"/>
      <protection locked="true" hidden="false"/>
    </xf>
    <xf numFmtId="174" fontId="6" fillId="2" borderId="41" xfId="19" applyFont="true" applyBorder="true" applyAlignment="true" applyProtection="true">
      <alignment horizontal="center" vertical="bottom" textRotation="0" wrapText="false" indent="0" shrinkToFit="false"/>
      <protection locked="true" hidden="false"/>
    </xf>
    <xf numFmtId="164" fontId="23" fillId="2" borderId="85" xfId="0" applyFont="true" applyBorder="true" applyAlignment="true" applyProtection="false">
      <alignment horizontal="right" vertical="bottom" textRotation="0" wrapText="false" indent="0" shrinkToFit="false"/>
      <protection locked="true" hidden="false"/>
    </xf>
    <xf numFmtId="176" fontId="6" fillId="2" borderId="86" xfId="0" applyFont="true" applyBorder="true" applyAlignment="true" applyProtection="false">
      <alignment horizontal="center" vertical="bottom" textRotation="0" wrapText="false" indent="0" shrinkToFit="false"/>
      <protection locked="true" hidden="false"/>
    </xf>
    <xf numFmtId="169" fontId="6" fillId="2" borderId="86" xfId="0" applyFont="true" applyBorder="true" applyAlignment="true" applyProtection="false">
      <alignment horizontal="center" vertical="bottom" textRotation="0" wrapText="false" indent="0" shrinkToFit="false"/>
      <protection locked="true" hidden="false"/>
    </xf>
    <xf numFmtId="164" fontId="6" fillId="2" borderId="61" xfId="0" applyFont="true" applyBorder="true" applyAlignment="true" applyProtection="false">
      <alignment horizontal="general" vertical="bottom" textRotation="0" wrapText="true" indent="0" shrinkToFit="false"/>
      <protection locked="true" hidden="false"/>
    </xf>
    <xf numFmtId="164" fontId="27" fillId="11" borderId="41" xfId="0" applyFont="true" applyBorder="true" applyAlignment="false" applyProtection="false">
      <alignment horizontal="general" vertical="bottom" textRotation="0" wrapText="false" indent="0" shrinkToFit="false"/>
      <protection locked="true" hidden="false"/>
    </xf>
    <xf numFmtId="164" fontId="27" fillId="11" borderId="36" xfId="0" applyFont="true" applyBorder="true" applyAlignment="false" applyProtection="false">
      <alignment horizontal="general" vertical="bottom" textRotation="0" wrapText="false" indent="0" shrinkToFit="false"/>
      <protection locked="true" hidden="false"/>
    </xf>
    <xf numFmtId="164" fontId="33" fillId="11" borderId="36" xfId="0" applyFont="true" applyBorder="true" applyAlignment="true" applyProtection="false">
      <alignment horizontal="right" vertical="bottom" textRotation="0" wrapText="false" indent="0" shrinkToFit="false"/>
      <protection locked="true" hidden="false"/>
    </xf>
    <xf numFmtId="164" fontId="27" fillId="11" borderId="42" xfId="0" applyFont="true" applyBorder="true" applyAlignment="false" applyProtection="false">
      <alignment horizontal="general" vertical="bottom" textRotation="0" wrapText="false" indent="0" shrinkToFit="false"/>
      <protection locked="true" hidden="false"/>
    </xf>
    <xf numFmtId="164" fontId="23" fillId="11" borderId="60" xfId="0" applyFont="true" applyBorder="true" applyAlignment="false" applyProtection="false">
      <alignment horizontal="general" vertical="bottom" textRotation="0" wrapText="false" indent="0" shrinkToFit="false"/>
      <protection locked="true" hidden="false"/>
    </xf>
    <xf numFmtId="164" fontId="23" fillId="11" borderId="61" xfId="0" applyFont="true" applyBorder="true" applyAlignment="false" applyProtection="false">
      <alignment horizontal="general" vertical="bottom" textRotation="0" wrapText="false" indent="0" shrinkToFit="false"/>
      <protection locked="true" hidden="false"/>
    </xf>
    <xf numFmtId="164" fontId="23" fillId="11" borderId="61" xfId="0" applyFont="true" applyBorder="true" applyAlignment="true" applyProtection="false">
      <alignment horizontal="right" vertical="bottom" textRotation="0" wrapText="false" indent="0" shrinkToFit="false"/>
      <protection locked="true" hidden="false"/>
    </xf>
    <xf numFmtId="176" fontId="23" fillId="11" borderId="61" xfId="0" applyFont="true" applyBorder="true" applyAlignment="true" applyProtection="false">
      <alignment horizontal="center" vertical="bottom" textRotation="0" wrapText="false" indent="0" shrinkToFit="false"/>
      <protection locked="true" hidden="false"/>
    </xf>
    <xf numFmtId="176" fontId="23" fillId="11" borderId="61" xfId="0" applyFont="true" applyBorder="true" applyAlignment="true" applyProtection="false">
      <alignment horizontal="right" vertical="bottom" textRotation="0" wrapText="false" indent="0" shrinkToFit="false"/>
      <protection locked="true" hidden="false"/>
    </xf>
    <xf numFmtId="164" fontId="23" fillId="11" borderId="61" xfId="0" applyFont="true" applyBorder="true" applyAlignment="true" applyProtection="false">
      <alignment horizontal="center" vertical="bottom" textRotation="0" wrapText="false" indent="0" shrinkToFit="false"/>
      <protection locked="true" hidden="false"/>
    </xf>
    <xf numFmtId="164" fontId="23" fillId="11" borderId="62" xfId="0" applyFont="true" applyBorder="tru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2" fontId="27" fillId="2" borderId="0" xfId="0" applyFont="true" applyBorder="true" applyAlignment="true" applyProtection="false">
      <alignment horizontal="left" vertical="bottom" textRotation="0" wrapText="false" indent="0" shrinkToFit="false"/>
      <protection locked="true" hidden="false"/>
    </xf>
    <xf numFmtId="171" fontId="6" fillId="2" borderId="41" xfId="0" applyFont="true" applyBorder="true" applyAlignment="true" applyProtection="false">
      <alignment horizontal="center" vertical="bottom" textRotation="0" wrapText="false" indent="0" shrinkToFit="false"/>
      <protection locked="true" hidden="false"/>
    </xf>
    <xf numFmtId="178" fontId="6" fillId="2" borderId="36" xfId="19" applyFont="true" applyBorder="true" applyAlignment="true" applyProtection="tru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1" fontId="6" fillId="2" borderId="47"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72" fontId="27" fillId="2" borderId="42" xfId="0" applyFont="true" applyBorder="true" applyAlignment="true" applyProtection="false">
      <alignment horizontal="left" vertical="bottom" textRotation="0" wrapText="false" indent="0" shrinkToFit="false"/>
      <protection locked="true" hidden="false"/>
    </xf>
    <xf numFmtId="171" fontId="6" fillId="2" borderId="74" xfId="0" applyFont="true" applyBorder="true" applyAlignment="true" applyProtection="false">
      <alignment horizontal="center" vertical="bottom" textRotation="0" wrapText="false" indent="0" shrinkToFit="false"/>
      <protection locked="true" hidden="false"/>
    </xf>
    <xf numFmtId="164" fontId="27" fillId="2" borderId="85" xfId="0" applyFont="true" applyBorder="true" applyAlignment="true" applyProtection="false">
      <alignment horizontal="left" vertical="bottom" textRotation="0" wrapText="false" indent="0" shrinkToFit="false"/>
      <protection locked="true" hidden="false"/>
    </xf>
    <xf numFmtId="171" fontId="6" fillId="2" borderId="86" xfId="0" applyFont="true" applyBorder="true" applyAlignment="true" applyProtection="false">
      <alignment horizontal="center" vertical="bottom" textRotation="0" wrapText="false" indent="0" shrinkToFit="false"/>
      <protection locked="true" hidden="false"/>
    </xf>
    <xf numFmtId="164" fontId="6" fillId="11" borderId="60" xfId="0" applyFont="true" applyBorder="true" applyAlignment="false" applyProtection="false">
      <alignment horizontal="general" vertical="bottom" textRotation="0" wrapText="false" indent="0" shrinkToFit="false"/>
      <protection locked="true" hidden="false"/>
    </xf>
    <xf numFmtId="164" fontId="6" fillId="11" borderId="61" xfId="0" applyFont="true" applyBorder="true" applyAlignment="false" applyProtection="false">
      <alignment horizontal="general" vertical="bottom" textRotation="0" wrapText="false" indent="0" shrinkToFit="false"/>
      <protection locked="true" hidden="false"/>
    </xf>
    <xf numFmtId="176" fontId="6" fillId="11" borderId="61" xfId="0" applyFont="true" applyBorder="true" applyAlignment="true" applyProtection="false">
      <alignment horizontal="center" vertical="bottom" textRotation="0" wrapText="false" indent="0" shrinkToFit="false"/>
      <protection locked="true" hidden="false"/>
    </xf>
    <xf numFmtId="164" fontId="6" fillId="11" borderId="61" xfId="0" applyFont="true" applyBorder="true" applyAlignment="true" applyProtection="false">
      <alignment horizontal="center" vertical="bottom" textRotation="0" wrapText="false" indent="0" shrinkToFit="false"/>
      <protection locked="true" hidden="false"/>
    </xf>
    <xf numFmtId="178" fontId="6" fillId="11" borderId="61" xfId="19" applyFont="true" applyBorder="true" applyAlignment="true" applyProtection="true">
      <alignment horizontal="center" vertical="bottom" textRotation="0" wrapText="false" indent="0" shrinkToFit="false"/>
      <protection locked="true" hidden="false"/>
    </xf>
    <xf numFmtId="174" fontId="6" fillId="11" borderId="61" xfId="19" applyFont="true" applyBorder="true" applyAlignment="true" applyProtection="true">
      <alignment horizontal="center" vertical="bottom" textRotation="0" wrapText="false" indent="0" shrinkToFit="false"/>
      <protection locked="true" hidden="false"/>
    </xf>
    <xf numFmtId="178" fontId="6" fillId="11" borderId="62" xfId="19" applyFont="true" applyBorder="true" applyAlignment="true" applyProtection="true">
      <alignment horizontal="center" vertical="bottom" textRotation="0" wrapText="false" indent="0" shrinkToFit="false"/>
      <protection locked="true" hidden="false"/>
    </xf>
    <xf numFmtId="164" fontId="7" fillId="2" borderId="85" xfId="0" applyFont="true" applyBorder="true" applyAlignment="false" applyProtection="false">
      <alignment horizontal="general" vertical="bottom" textRotation="0" wrapText="false" indent="0" shrinkToFit="false"/>
      <protection locked="true" hidden="false"/>
    </xf>
    <xf numFmtId="164" fontId="27" fillId="6" borderId="41" xfId="0" applyFont="true" applyBorder="true" applyAlignment="false" applyProtection="false">
      <alignment horizontal="general" vertical="bottom" textRotation="0" wrapText="false" indent="0" shrinkToFit="false"/>
      <protection locked="true" hidden="false"/>
    </xf>
    <xf numFmtId="164" fontId="27" fillId="6" borderId="36" xfId="0" applyFont="true" applyBorder="true" applyAlignment="false" applyProtection="false">
      <alignment horizontal="general" vertical="bottom" textRotation="0" wrapText="false" indent="0" shrinkToFit="false"/>
      <protection locked="true" hidden="false"/>
    </xf>
    <xf numFmtId="164" fontId="33" fillId="6" borderId="36" xfId="0" applyFont="true" applyBorder="true" applyAlignment="true" applyProtection="false">
      <alignment horizontal="right" vertical="bottom" textRotation="0" wrapText="false" indent="0" shrinkToFit="false"/>
      <protection locked="true" hidden="false"/>
    </xf>
    <xf numFmtId="164" fontId="27" fillId="6" borderId="42" xfId="0" applyFont="true" applyBorder="true" applyAlignment="false" applyProtection="false">
      <alignment horizontal="general" vertical="bottom" textRotation="0" wrapText="false" indent="0" shrinkToFit="false"/>
      <protection locked="true" hidden="false"/>
    </xf>
    <xf numFmtId="164" fontId="23" fillId="6" borderId="60" xfId="0" applyFont="true" applyBorder="true" applyAlignment="false" applyProtection="false">
      <alignment horizontal="general" vertical="bottom" textRotation="0" wrapText="false" indent="0" shrinkToFit="false"/>
      <protection locked="true" hidden="false"/>
    </xf>
    <xf numFmtId="164" fontId="23" fillId="6" borderId="61" xfId="0" applyFont="true" applyBorder="true" applyAlignment="true" applyProtection="false">
      <alignment horizontal="right" vertical="bottom" textRotation="0" wrapText="false" indent="0" shrinkToFit="false"/>
      <protection locked="true" hidden="false"/>
    </xf>
    <xf numFmtId="176" fontId="23" fillId="6" borderId="61" xfId="0" applyFont="true" applyBorder="true" applyAlignment="true" applyProtection="false">
      <alignment horizontal="center" vertical="bottom" textRotation="0" wrapText="false" indent="0" shrinkToFit="false"/>
      <protection locked="true" hidden="false"/>
    </xf>
    <xf numFmtId="164" fontId="27" fillId="6" borderId="61" xfId="0" applyFont="true" applyBorder="true" applyAlignment="true" applyProtection="false">
      <alignment horizontal="general" vertical="bottom" textRotation="0" wrapText="false" indent="0" shrinkToFit="false"/>
      <protection locked="true" hidden="false"/>
    </xf>
    <xf numFmtId="164" fontId="27" fillId="6" borderId="61" xfId="0" applyFont="true" applyBorder="true" applyAlignment="true" applyProtection="false">
      <alignment horizontal="center" vertical="bottom" textRotation="0" wrapText="false" indent="0" shrinkToFit="false"/>
      <protection locked="true" hidden="false"/>
    </xf>
    <xf numFmtId="176" fontId="23" fillId="6" borderId="0" xfId="0" applyFont="true" applyBorder="true" applyAlignment="true" applyProtection="false">
      <alignment horizontal="center" vertical="bottom" textRotation="0" wrapText="false" indent="0" shrinkToFit="false"/>
      <protection locked="true" hidden="false"/>
    </xf>
    <xf numFmtId="176" fontId="23" fillId="6" borderId="48"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true" applyProtection="false">
      <alignment horizontal="center" vertical="bottom" textRotation="0" wrapText="false" indent="0" shrinkToFit="false"/>
      <protection locked="true" hidden="false"/>
    </xf>
    <xf numFmtId="172" fontId="6" fillId="2" borderId="0" xfId="0" applyFont="true" applyBorder="false" applyAlignment="true" applyProtection="false">
      <alignment horizontal="center" vertical="bottom" textRotation="0" wrapText="false" indent="0" shrinkToFit="false"/>
      <protection locked="true" hidden="false"/>
    </xf>
    <xf numFmtId="165" fontId="6" fillId="2" borderId="41" xfId="19" applyFont="true" applyBorder="true" applyAlignment="true" applyProtection="true">
      <alignment horizontal="center" vertical="bottom" textRotation="0" wrapText="false" indent="0" shrinkToFit="false"/>
      <protection locked="true" hidden="false"/>
    </xf>
    <xf numFmtId="165" fontId="6" fillId="2" borderId="47" xfId="19" applyFont="true" applyBorder="true" applyAlignment="true" applyProtection="true">
      <alignment horizontal="center" vertical="bottom" textRotation="0" wrapText="false" indent="0" shrinkToFit="false"/>
      <protection locked="true" hidden="false"/>
    </xf>
    <xf numFmtId="164" fontId="6" fillId="2" borderId="48" xfId="0" applyFont="true" applyBorder="true" applyAlignment="true" applyProtection="false">
      <alignment horizontal="center" vertical="bottom" textRotation="0" wrapText="false" indent="0" shrinkToFit="false"/>
      <protection locked="true" hidden="false"/>
    </xf>
    <xf numFmtId="171" fontId="6" fillId="2" borderId="61" xfId="0" applyFont="true" applyBorder="true" applyAlignment="true" applyProtection="false">
      <alignment horizontal="center" vertical="bottom" textRotation="0" wrapText="false" indent="0" shrinkToFit="false"/>
      <protection locked="true" hidden="false"/>
    </xf>
    <xf numFmtId="166" fontId="6" fillId="2" borderId="61" xfId="0" applyFont="true" applyBorder="true" applyAlignment="true" applyProtection="false">
      <alignment horizontal="center" vertical="bottom" textRotation="0" wrapText="false" indent="0" shrinkToFit="false"/>
      <protection locked="true" hidden="false"/>
    </xf>
    <xf numFmtId="169" fontId="6" fillId="2" borderId="62" xfId="0" applyFont="true" applyBorder="true" applyAlignment="true" applyProtection="false">
      <alignment horizontal="center" vertical="bottom" textRotation="0" wrapText="false" indent="0" shrinkToFit="false"/>
      <protection locked="true" hidden="false"/>
    </xf>
    <xf numFmtId="171" fontId="23" fillId="6" borderId="36" xfId="0" applyFont="true" applyBorder="true" applyAlignment="true" applyProtection="false">
      <alignment horizontal="right" vertical="bottom" textRotation="0" wrapText="false" indent="0" shrinkToFit="false"/>
      <protection locked="true" hidden="false"/>
    </xf>
    <xf numFmtId="171" fontId="27" fillId="6" borderId="36" xfId="0" applyFont="true" applyBorder="true" applyAlignment="true" applyProtection="false">
      <alignment horizontal="center" vertical="bottom" textRotation="0" wrapText="false" indent="0" shrinkToFit="false"/>
      <protection locked="true" hidden="false"/>
    </xf>
    <xf numFmtId="171" fontId="6" fillId="6" borderId="0" xfId="0" applyFont="true" applyBorder="false" applyAlignment="true" applyProtection="false">
      <alignment horizontal="center" vertical="bottom" textRotation="0" wrapText="false" indent="0" shrinkToFit="false"/>
      <protection locked="true" hidden="false"/>
    </xf>
    <xf numFmtId="171" fontId="6" fillId="6" borderId="0" xfId="0" applyFont="true" applyBorder="true" applyAlignment="true" applyProtection="false">
      <alignment horizontal="center" vertical="bottom" textRotation="0" wrapText="false" indent="0" shrinkToFit="false"/>
      <protection locked="true" hidden="false"/>
    </xf>
    <xf numFmtId="171" fontId="6" fillId="6" borderId="0" xfId="0" applyFont="true" applyBorder="true" applyAlignment="true" applyProtection="false">
      <alignment horizontal="left" vertical="bottom" textRotation="0" wrapText="false" indent="0" shrinkToFit="false"/>
      <protection locked="true" hidden="false"/>
    </xf>
    <xf numFmtId="165" fontId="27" fillId="6" borderId="36" xfId="19" applyFont="true" applyBorder="true" applyAlignment="true" applyProtection="true">
      <alignment horizontal="center" vertical="bottom" textRotation="0" wrapText="false" indent="0" shrinkToFit="false"/>
      <protection locked="true" hidden="false"/>
    </xf>
    <xf numFmtId="164" fontId="27" fillId="6" borderId="42" xfId="0" applyFont="true" applyBorder="true" applyAlignment="true" applyProtection="false">
      <alignment horizontal="center" vertical="bottom" textRotation="0" wrapText="false" indent="0" shrinkToFit="false"/>
      <protection locked="true" hidden="false"/>
    </xf>
    <xf numFmtId="164" fontId="27" fillId="6" borderId="61" xfId="0" applyFont="true" applyBorder="true" applyAlignment="false" applyProtection="false">
      <alignment horizontal="general" vertical="bottom" textRotation="0" wrapText="false" indent="0" shrinkToFit="false"/>
      <protection locked="true" hidden="false"/>
    </xf>
    <xf numFmtId="176" fontId="23" fillId="6" borderId="61" xfId="0" applyFont="true" applyBorder="true" applyAlignment="true" applyProtection="false">
      <alignment horizontal="right" vertical="bottom" textRotation="0" wrapText="false" indent="0" shrinkToFit="false"/>
      <protection locked="true" hidden="false"/>
    </xf>
    <xf numFmtId="165" fontId="23" fillId="6" borderId="61" xfId="19" applyFont="true" applyBorder="true" applyAlignment="true" applyProtection="true">
      <alignment horizontal="left" vertical="bottom" textRotation="0" wrapText="false" indent="0" shrinkToFit="false"/>
      <protection locked="true" hidden="false"/>
    </xf>
    <xf numFmtId="169" fontId="23" fillId="6" borderId="61" xfId="0" applyFont="true" applyBorder="true" applyAlignment="true" applyProtection="false">
      <alignment horizontal="left" vertical="bottom" textRotation="0" wrapText="false" indent="0" shrinkToFit="false"/>
      <protection locked="true" hidden="false"/>
    </xf>
    <xf numFmtId="164" fontId="27" fillId="6" borderId="62" xfId="0" applyFont="true" applyBorder="true" applyAlignment="true" applyProtection="false">
      <alignment horizontal="center" vertical="bottom" textRotation="0" wrapText="false" indent="0" shrinkToFit="false"/>
      <protection locked="true" hidden="false"/>
    </xf>
    <xf numFmtId="164" fontId="27" fillId="5" borderId="41" xfId="0" applyFont="true" applyBorder="true" applyAlignment="false" applyProtection="false">
      <alignment horizontal="general" vertical="bottom" textRotation="0" wrapText="false" indent="0" shrinkToFit="false"/>
      <protection locked="true" hidden="false"/>
    </xf>
    <xf numFmtId="164" fontId="27" fillId="5" borderId="36" xfId="0" applyFont="true" applyBorder="true" applyAlignment="false" applyProtection="false">
      <alignment horizontal="general" vertical="bottom" textRotation="0" wrapText="false" indent="0" shrinkToFit="false"/>
      <protection locked="true" hidden="false"/>
    </xf>
    <xf numFmtId="164" fontId="33" fillId="5" borderId="36" xfId="0" applyFont="true" applyBorder="true" applyAlignment="true" applyProtection="false">
      <alignment horizontal="right" vertical="bottom" textRotation="0" wrapText="false" indent="0" shrinkToFit="false"/>
      <protection locked="true" hidden="false"/>
    </xf>
    <xf numFmtId="164" fontId="27" fillId="5" borderId="42" xfId="0" applyFont="true" applyBorder="true" applyAlignment="false" applyProtection="false">
      <alignment horizontal="general" vertical="bottom" textRotation="0" wrapText="false" indent="0" shrinkToFit="false"/>
      <protection locked="true" hidden="false"/>
    </xf>
    <xf numFmtId="164" fontId="23" fillId="5" borderId="60" xfId="0" applyFont="true" applyBorder="true" applyAlignment="false" applyProtection="false">
      <alignment horizontal="general" vertical="bottom" textRotation="0" wrapText="false" indent="0" shrinkToFit="false"/>
      <protection locked="true" hidden="false"/>
    </xf>
    <xf numFmtId="164" fontId="23" fillId="5" borderId="61" xfId="0" applyFont="true" applyBorder="true" applyAlignment="false" applyProtection="false">
      <alignment horizontal="general" vertical="bottom" textRotation="0" wrapText="false" indent="0" shrinkToFit="false"/>
      <protection locked="true" hidden="false"/>
    </xf>
    <xf numFmtId="164" fontId="23" fillId="5" borderId="61" xfId="0" applyFont="true" applyBorder="true" applyAlignment="true" applyProtection="false">
      <alignment horizontal="right" vertical="bottom" textRotation="0" wrapText="false" indent="0" shrinkToFit="false"/>
      <protection locked="true" hidden="false"/>
    </xf>
    <xf numFmtId="176" fontId="23" fillId="5" borderId="61" xfId="0" applyFont="true" applyBorder="true" applyAlignment="true" applyProtection="false">
      <alignment horizontal="center" vertical="bottom" textRotation="0" wrapText="false" indent="0" shrinkToFit="false"/>
      <protection locked="true" hidden="false"/>
    </xf>
    <xf numFmtId="176" fontId="23" fillId="5" borderId="61" xfId="0" applyFont="true" applyBorder="true" applyAlignment="true" applyProtection="false">
      <alignment horizontal="left" vertical="bottom" textRotation="0" wrapText="false" indent="0" shrinkToFit="false"/>
      <protection locked="true" hidden="false"/>
    </xf>
    <xf numFmtId="176" fontId="23" fillId="5" borderId="0" xfId="0" applyFont="true" applyBorder="true" applyAlignment="true" applyProtection="false">
      <alignment horizontal="center" vertical="bottom" textRotation="0" wrapText="false" indent="0" shrinkToFit="false"/>
      <protection locked="true" hidden="false"/>
    </xf>
    <xf numFmtId="176" fontId="23" fillId="5" borderId="48" xfId="0" applyFont="true" applyBorder="true" applyAlignment="true" applyProtection="false">
      <alignment horizontal="center"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81" fontId="6" fillId="2" borderId="0" xfId="19" applyFont="true" applyBorder="true" applyAlignment="true" applyProtection="true">
      <alignment horizontal="center" vertical="bottom" textRotation="0" wrapText="false" indent="0" shrinkToFit="false"/>
      <protection locked="true" hidden="false"/>
    </xf>
    <xf numFmtId="172" fontId="6" fillId="2" borderId="61" xfId="0" applyFont="true" applyBorder="true" applyAlignment="true" applyProtection="false">
      <alignment horizontal="center" vertical="bottom" textRotation="0" wrapText="false" indent="0" shrinkToFit="false"/>
      <protection locked="true" hidden="false"/>
    </xf>
    <xf numFmtId="181" fontId="6" fillId="2" borderId="61" xfId="19" applyFont="true" applyBorder="true" applyAlignment="true" applyProtection="true">
      <alignment horizontal="center" vertical="bottom" textRotation="0" wrapText="false" indent="0" shrinkToFit="false"/>
      <protection locked="true" hidden="false"/>
    </xf>
    <xf numFmtId="176" fontId="6" fillId="2" borderId="61" xfId="0" applyFont="true" applyBorder="true" applyAlignment="true" applyProtection="false">
      <alignment horizontal="center" vertical="bottom" textRotation="0" wrapText="false" indent="0" shrinkToFit="false"/>
      <protection locked="true" hidden="false"/>
    </xf>
    <xf numFmtId="164" fontId="6" fillId="5" borderId="41" xfId="0" applyFont="true" applyBorder="true" applyAlignment="false" applyProtection="false">
      <alignment horizontal="general" vertical="bottom" textRotation="0" wrapText="false" indent="0" shrinkToFit="false"/>
      <protection locked="true" hidden="false"/>
    </xf>
    <xf numFmtId="164" fontId="6" fillId="5" borderId="36" xfId="0" applyFont="true" applyBorder="true" applyAlignment="false" applyProtection="false">
      <alignment horizontal="general" vertical="bottom" textRotation="0" wrapText="false" indent="0" shrinkToFit="false"/>
      <protection locked="true" hidden="false"/>
    </xf>
    <xf numFmtId="171" fontId="23" fillId="5" borderId="36"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true" applyProtection="false">
      <alignment horizontal="center" vertical="bottom" textRotation="0" wrapText="false" indent="0" shrinkToFit="false"/>
      <protection locked="true" hidden="false"/>
    </xf>
    <xf numFmtId="181" fontId="6" fillId="5" borderId="0" xfId="19" applyFont="true" applyBorder="true" applyAlignment="true" applyProtection="true">
      <alignment horizontal="center" vertical="bottom" textRotation="0" wrapText="false" indent="0" shrinkToFit="false"/>
      <protection locked="true" hidden="false"/>
    </xf>
    <xf numFmtId="176" fontId="23" fillId="5" borderId="0" xfId="0" applyFont="true" applyBorder="true" applyAlignment="true" applyProtection="false">
      <alignment horizontal="left" vertical="bottom" textRotation="0" wrapText="false" indent="0" shrinkToFit="false"/>
      <protection locked="true" hidden="false"/>
    </xf>
    <xf numFmtId="176" fontId="6" fillId="5" borderId="0" xfId="0" applyFont="true" applyBorder="true" applyAlignment="true" applyProtection="false">
      <alignment horizontal="center" vertical="bottom" textRotation="0" wrapText="false" indent="0" shrinkToFit="false"/>
      <protection locked="true" hidden="false"/>
    </xf>
    <xf numFmtId="176" fontId="6" fillId="5" borderId="48" xfId="0" applyFont="true" applyBorder="true" applyAlignment="true" applyProtection="false">
      <alignment horizontal="center" vertical="bottom" textRotation="0" wrapText="false" indent="0" shrinkToFit="false"/>
      <protection locked="true" hidden="false"/>
    </xf>
    <xf numFmtId="164" fontId="6" fillId="5" borderId="61" xfId="0" applyFont="true" applyBorder="true" applyAlignment="false" applyProtection="false">
      <alignment horizontal="general" vertical="bottom" textRotation="0" wrapText="false" indent="0" shrinkToFit="false"/>
      <protection locked="true" hidden="false"/>
    </xf>
    <xf numFmtId="181" fontId="23" fillId="5" borderId="61" xfId="19" applyFont="true" applyBorder="true" applyAlignment="true" applyProtection="true">
      <alignment horizontal="center" vertical="bottom" textRotation="0" wrapText="false" indent="0" shrinkToFit="false"/>
      <protection locked="true" hidden="false"/>
    </xf>
    <xf numFmtId="169" fontId="23" fillId="5" borderId="61" xfId="0" applyFont="true" applyBorder="true" applyAlignment="true" applyProtection="false">
      <alignment horizontal="left" vertical="bottom" textRotation="0" wrapText="false" indent="0" shrinkToFit="false"/>
      <protection locked="true" hidden="false"/>
    </xf>
    <xf numFmtId="164" fontId="37" fillId="5" borderId="61" xfId="0" applyFont="true" applyBorder="true" applyAlignment="true" applyProtection="false">
      <alignment horizontal="left" vertical="bottom" textRotation="0" wrapText="false" indent="0" shrinkToFit="false"/>
      <protection locked="true" hidden="false"/>
    </xf>
    <xf numFmtId="164" fontId="37" fillId="5" borderId="62" xfId="0" applyFont="true" applyBorder="true" applyAlignment="true" applyProtection="false">
      <alignment horizontal="left"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72" fontId="6" fillId="2" borderId="0" xfId="0" applyFont="true" applyBorder="true" applyAlignment="true" applyProtection="true">
      <alignment horizontal="center" vertical="bottom" textRotation="0" wrapText="false" indent="0" shrinkToFit="false"/>
      <protection locked="false" hidden="tru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82" xfId="0" applyFont="true" applyBorder="true" applyAlignment="false" applyProtection="true">
      <alignment horizontal="general" vertical="bottom" textRotation="0" wrapText="false" indent="0" shrinkToFit="false"/>
      <protection locked="false" hidden="false"/>
    </xf>
    <xf numFmtId="164" fontId="6" fillId="2" borderId="87"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50" fillId="3" borderId="0" xfId="0" applyFont="true" applyBorder="true" applyAlignment="true" applyProtection="true">
      <alignment horizontal="left" vertical="bottom" textRotation="0" wrapText="false" indent="0" shrinkToFit="false"/>
      <protection locked="true" hidden="true"/>
    </xf>
    <xf numFmtId="164" fontId="51" fillId="2" borderId="0" xfId="20" applyFont="true" applyBorder="true" applyAlignment="true" applyProtection="true">
      <alignment horizontal="center" vertical="bottom" textRotation="0" wrapText="false" indent="0" shrinkToFit="false"/>
      <protection locked="true" hidden="false"/>
    </xf>
    <xf numFmtId="167" fontId="6" fillId="2" borderId="0" xfId="0" applyFont="true" applyBorder="true" applyAlignment="true" applyProtection="true">
      <alignment horizontal="left" vertical="bottom" textRotation="0" wrapText="false" indent="0" shrinkToFit="false"/>
      <protection locked="false" hidden="true"/>
    </xf>
    <xf numFmtId="168" fontId="11" fillId="2" borderId="14" xfId="0" applyFont="true" applyBorder="true" applyAlignment="true" applyProtection="true">
      <alignment horizontal="center" vertical="bottom" textRotation="0" wrapText="false" indent="0" shrinkToFit="false"/>
      <protection locked="false" hidden="false"/>
    </xf>
    <xf numFmtId="166" fontId="11" fillId="2" borderId="14"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6" fillId="6" borderId="88" xfId="0" applyFont="true" applyBorder="true" applyAlignment="true" applyProtection="true">
      <alignment horizontal="center" vertical="bottom" textRotation="0" wrapText="false" indent="0" shrinkToFit="false"/>
      <protection locked="false" hidden="true"/>
    </xf>
    <xf numFmtId="164" fontId="16" fillId="4" borderId="18" xfId="0" applyFont="true" applyBorder="true" applyAlignment="true" applyProtection="true">
      <alignment horizontal="center" vertical="bottom" textRotation="0" wrapText="false" indent="0" shrinkToFit="false"/>
      <protection locked="false" hidden="true"/>
    </xf>
    <xf numFmtId="164" fontId="16" fillId="5" borderId="18" xfId="0" applyFont="true" applyBorder="true" applyAlignment="true" applyProtection="true">
      <alignment horizontal="center" vertical="bottom" textRotation="0" wrapText="false" indent="0" shrinkToFit="false"/>
      <protection locked="false" hidden="true"/>
    </xf>
    <xf numFmtId="164" fontId="16" fillId="11" borderId="18" xfId="0" applyFont="true" applyBorder="true" applyAlignment="true" applyProtection="true">
      <alignment horizontal="center" vertical="bottom" textRotation="0" wrapText="false" indent="0" shrinkToFit="false"/>
      <protection locked="false" hidden="true"/>
    </xf>
    <xf numFmtId="173" fontId="6" fillId="2" borderId="25" xfId="0" applyFont="true" applyBorder="tru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false">
      <alignment horizontal="center" vertical="bottom" textRotation="0" wrapText="false" indent="0" shrinkToFit="false"/>
      <protection locked="true" hidden="false"/>
    </xf>
    <xf numFmtId="166" fontId="11" fillId="2" borderId="8" xfId="0" applyFont="true" applyBorder="true" applyAlignment="true" applyProtection="true">
      <alignment horizontal="center" vertical="bottom" textRotation="0" wrapText="false" indent="0" shrinkToFit="false"/>
      <protection locked="false" hidden="false"/>
    </xf>
    <xf numFmtId="185" fontId="11" fillId="2" borderId="6" xfId="15" applyFont="true" applyBorder="true" applyAlignment="true" applyProtection="true">
      <alignment horizontal="center" vertical="bottom" textRotation="0" wrapText="false" indent="0" shrinkToFit="false"/>
      <protection locked="false" hidden="false"/>
    </xf>
    <xf numFmtId="185" fontId="11" fillId="2" borderId="27" xfId="15" applyFont="true" applyBorder="true" applyAlignment="true" applyProtection="true">
      <alignment horizontal="center" vertical="bottom" textRotation="0" wrapText="false" indent="0" shrinkToFit="false"/>
      <protection locked="false" hidden="false"/>
    </xf>
    <xf numFmtId="185" fontId="11" fillId="2" borderId="7" xfId="15" applyFont="true" applyBorder="true" applyAlignment="true" applyProtection="true">
      <alignment horizontal="center" vertical="bottom" textRotation="0" wrapText="false" indent="0" shrinkToFit="false"/>
      <protection locked="false" hidden="false"/>
    </xf>
    <xf numFmtId="173" fontId="18" fillId="2" borderId="28" xfId="0" applyFont="true" applyBorder="true" applyAlignment="true" applyProtection="true">
      <alignment horizontal="center" vertical="bottom" textRotation="0" wrapText="false" indent="0" shrinkToFit="false"/>
      <protection locked="true" hidden="true"/>
    </xf>
    <xf numFmtId="173" fontId="11" fillId="2" borderId="6" xfId="0" applyFont="true" applyBorder="true" applyAlignment="true" applyProtection="true">
      <alignment horizontal="center" vertical="bottom" textRotation="0" wrapText="false" indent="0" shrinkToFit="false"/>
      <protection locked="false" hidden="false"/>
    </xf>
    <xf numFmtId="173" fontId="11" fillId="2" borderId="27" xfId="0" applyFont="true" applyBorder="true" applyAlignment="true" applyProtection="true">
      <alignment horizontal="center" vertical="bottom" textRotation="0" wrapText="false" indent="0" shrinkToFit="false"/>
      <protection locked="false" hidden="false"/>
    </xf>
    <xf numFmtId="173" fontId="11" fillId="2" borderId="7" xfId="0" applyFont="true" applyBorder="true" applyAlignment="true" applyProtection="true">
      <alignment horizontal="center" vertical="bottom" textRotation="0" wrapText="false" indent="0" shrinkToFit="false"/>
      <protection locked="false" hidden="false"/>
    </xf>
    <xf numFmtId="166" fontId="11" fillId="2" borderId="11" xfId="0" applyFont="true" applyBorder="true" applyAlignment="true" applyProtection="true">
      <alignment horizontal="center" vertical="bottom" textRotation="0" wrapText="false" indent="0" shrinkToFit="false"/>
      <protection locked="false" hidden="false"/>
    </xf>
    <xf numFmtId="185" fontId="11" fillId="2" borderId="9" xfId="15" applyFont="true" applyBorder="true" applyAlignment="true" applyProtection="true">
      <alignment horizontal="center" vertical="bottom" textRotation="0" wrapText="false" indent="0" shrinkToFit="false"/>
      <protection locked="false" hidden="false"/>
    </xf>
    <xf numFmtId="185" fontId="11" fillId="2" borderId="32" xfId="15" applyFont="true" applyBorder="true" applyAlignment="true" applyProtection="true">
      <alignment horizontal="center" vertical="bottom" textRotation="0" wrapText="false" indent="0" shrinkToFit="false"/>
      <protection locked="false" hidden="false"/>
    </xf>
    <xf numFmtId="185" fontId="11" fillId="2" borderId="10" xfId="15" applyFont="true" applyBorder="true" applyAlignment="true" applyProtection="true">
      <alignment horizontal="center" vertical="bottom" textRotation="0" wrapText="false" indent="0" shrinkToFit="false"/>
      <protection locked="false" hidden="false"/>
    </xf>
    <xf numFmtId="185" fontId="11" fillId="2" borderId="12" xfId="15" applyFont="true" applyBorder="true" applyAlignment="true" applyProtection="true">
      <alignment horizontal="center" vertical="bottom" textRotation="0" wrapText="false" indent="0" shrinkToFit="false"/>
      <protection locked="false" hidden="false"/>
    </xf>
    <xf numFmtId="185" fontId="11" fillId="2" borderId="39" xfId="15" applyFont="true" applyBorder="true" applyAlignment="true" applyProtection="true">
      <alignment horizontal="center" vertical="bottom" textRotation="0" wrapText="false" indent="0" shrinkToFit="false"/>
      <protection locked="false" hidden="false"/>
    </xf>
    <xf numFmtId="185" fontId="11" fillId="2" borderId="13" xfId="15" applyFont="true" applyBorder="true" applyAlignment="true" applyProtection="true">
      <alignment horizontal="center" vertical="bottom" textRotation="0" wrapText="false" indent="0" shrinkToFit="false"/>
      <protection locked="false" hidden="false"/>
    </xf>
    <xf numFmtId="164" fontId="6" fillId="11" borderId="21" xfId="0" applyFont="true" applyBorder="true" applyAlignment="false" applyProtection="true">
      <alignment horizontal="general"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true"/>
    </xf>
    <xf numFmtId="185" fontId="6" fillId="4" borderId="44" xfId="15" applyFont="true" applyBorder="true" applyAlignment="true" applyProtection="true">
      <alignment horizontal="center" vertical="bottom" textRotation="0" wrapText="false" indent="0" shrinkToFit="false"/>
      <protection locked="true" hidden="true"/>
    </xf>
    <xf numFmtId="173" fontId="6" fillId="4" borderId="45" xfId="0" applyFont="true" applyBorder="true" applyAlignment="true" applyProtection="true">
      <alignment horizontal="center" vertical="bottom" textRotation="0" wrapText="false" indent="0" shrinkToFit="false"/>
      <protection locked="true" hidden="true"/>
    </xf>
    <xf numFmtId="185" fontId="6" fillId="5" borderId="46" xfId="15" applyFont="true" applyBorder="true" applyAlignment="true" applyProtection="true">
      <alignment horizontal="general" vertical="bottom" textRotation="0" wrapText="false" indent="0" shrinkToFit="false"/>
      <protection locked="true" hidden="true"/>
    </xf>
    <xf numFmtId="185" fontId="6" fillId="5" borderId="44" xfId="15" applyFont="true" applyBorder="true" applyAlignment="true" applyProtection="true">
      <alignment horizontal="general" vertical="bottom" textRotation="0" wrapText="false" indent="0" shrinkToFit="false"/>
      <protection locked="true" hidden="true"/>
    </xf>
    <xf numFmtId="173" fontId="6" fillId="5" borderId="45" xfId="0" applyFont="true" applyBorder="true" applyAlignment="true" applyProtection="true">
      <alignment horizontal="center" vertical="bottom" textRotation="0" wrapText="false" indent="0" shrinkToFit="false"/>
      <protection locked="true" hidden="true"/>
    </xf>
    <xf numFmtId="173" fontId="18" fillId="11" borderId="46" xfId="0" applyFont="true" applyBorder="true" applyAlignment="false" applyProtection="true">
      <alignment horizontal="general" vertical="bottom" textRotation="0" wrapText="false" indent="0" shrinkToFit="false"/>
      <protection locked="true" hidden="true"/>
    </xf>
    <xf numFmtId="173" fontId="18" fillId="11" borderId="44" xfId="0" applyFont="true" applyBorder="true" applyAlignment="false" applyProtection="true">
      <alignment horizontal="general" vertical="bottom" textRotation="0" wrapText="false" indent="0" shrinkToFit="false"/>
      <protection locked="true" hidden="true"/>
    </xf>
    <xf numFmtId="173" fontId="18" fillId="11" borderId="45" xfId="0" applyFont="true" applyBorder="true" applyAlignment="true" applyProtection="true">
      <alignment horizontal="center" vertical="bottom" textRotation="0" wrapText="false" indent="0" shrinkToFit="false"/>
      <protection locked="true" hidden="true"/>
    </xf>
    <xf numFmtId="164" fontId="6" fillId="2" borderId="4" xfId="0" applyFont="true" applyBorder="true" applyAlignment="true" applyProtection="true">
      <alignment horizontal="center" vertical="bottom" textRotation="0" wrapText="false" indent="0" shrinkToFit="false"/>
      <protection locked="false" hidden="false"/>
    </xf>
    <xf numFmtId="164" fontId="6" fillId="11" borderId="21" xfId="0" applyFont="true" applyBorder="true" applyAlignment="true" applyProtection="true">
      <alignment horizontal="center" vertical="bottom" textRotation="0" wrapText="false" indent="0" shrinkToFit="false"/>
      <protection locked="false" hidden="false"/>
    </xf>
    <xf numFmtId="164" fontId="6" fillId="4" borderId="23" xfId="0" applyFont="true" applyBorder="true" applyAlignment="true" applyProtection="true">
      <alignment horizontal="center" vertical="bottom" textRotation="0" wrapText="false" indent="0" shrinkToFit="false"/>
      <protection locked="true" hidden="true"/>
    </xf>
    <xf numFmtId="185" fontId="6" fillId="4" borderId="24" xfId="15" applyFont="true" applyBorder="true" applyAlignment="true" applyProtection="true">
      <alignment horizontal="center" vertical="bottom" textRotation="0" wrapText="false" indent="0" shrinkToFit="false"/>
      <protection locked="true" hidden="true"/>
    </xf>
    <xf numFmtId="185" fontId="6" fillId="4" borderId="47" xfId="15" applyFont="true" applyBorder="true" applyAlignment="true" applyProtection="true">
      <alignment horizontal="center" vertical="bottom" textRotation="0" wrapText="false" indent="0" shrinkToFit="false"/>
      <protection locked="true" hidden="true"/>
    </xf>
    <xf numFmtId="172" fontId="6" fillId="4" borderId="72" xfId="0" applyFont="true" applyBorder="true" applyAlignment="true" applyProtection="true">
      <alignment horizontal="center" vertical="bottom" textRotation="0" wrapText="false" indent="0" shrinkToFit="false"/>
      <protection locked="true" hidden="true"/>
    </xf>
    <xf numFmtId="164" fontId="6" fillId="5" borderId="23" xfId="0" applyFont="true" applyBorder="true" applyAlignment="true" applyProtection="true">
      <alignment horizontal="center" vertical="bottom" textRotation="0" wrapText="false" indent="0" shrinkToFit="false"/>
      <protection locked="true" hidden="true"/>
    </xf>
    <xf numFmtId="185" fontId="6" fillId="5" borderId="24" xfId="15" applyFont="true" applyBorder="true" applyAlignment="true" applyProtection="true">
      <alignment horizontal="center" vertical="bottom" textRotation="0" wrapText="false" indent="0" shrinkToFit="false"/>
      <protection locked="true" hidden="true"/>
    </xf>
    <xf numFmtId="185" fontId="6" fillId="5" borderId="47" xfId="15" applyFont="true" applyBorder="true" applyAlignment="true" applyProtection="true">
      <alignment horizontal="center" vertical="bottom" textRotation="0" wrapText="false" indent="0" shrinkToFit="false"/>
      <protection locked="true" hidden="true"/>
    </xf>
    <xf numFmtId="173" fontId="6" fillId="5" borderId="72" xfId="0" applyFont="true" applyBorder="true" applyAlignment="true" applyProtection="true">
      <alignment horizontal="center" vertical="bottom" textRotation="0" wrapText="false" indent="0" shrinkToFit="false"/>
      <protection locked="true" hidden="true"/>
    </xf>
    <xf numFmtId="172" fontId="18" fillId="11" borderId="23" xfId="0" applyFont="true" applyBorder="true" applyAlignment="true" applyProtection="true">
      <alignment horizontal="center" vertical="bottom" textRotation="0" wrapText="false" indent="0" shrinkToFit="false"/>
      <protection locked="true" hidden="true"/>
    </xf>
    <xf numFmtId="173" fontId="18" fillId="11" borderId="24" xfId="0" applyFont="true" applyBorder="true" applyAlignment="true" applyProtection="true">
      <alignment horizontal="center" vertical="bottom" textRotation="0" wrapText="false" indent="0" shrinkToFit="false"/>
      <protection locked="true" hidden="true"/>
    </xf>
    <xf numFmtId="172" fontId="18" fillId="11" borderId="24" xfId="0" applyFont="true" applyBorder="true" applyAlignment="true" applyProtection="true">
      <alignment horizontal="center" vertical="bottom" textRotation="0" wrapText="false" indent="0" shrinkToFit="false"/>
      <protection locked="true" hidden="true"/>
    </xf>
    <xf numFmtId="173" fontId="18" fillId="11" borderId="72" xfId="0" applyFont="true" applyBorder="true" applyAlignment="true" applyProtection="true">
      <alignment horizontal="center" vertical="bottom" textRotation="0" wrapText="false" indent="0" shrinkToFit="false"/>
      <protection locked="true" hidden="tru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11" borderId="70" xfId="0" applyFont="true" applyBorder="true" applyAlignment="false" applyProtection="true">
      <alignment horizontal="general" vertical="bottom" textRotation="0" wrapText="false" indent="0" shrinkToFit="false"/>
      <protection locked="false" hidden="false"/>
    </xf>
    <xf numFmtId="164" fontId="6" fillId="4" borderId="49" xfId="0" applyFont="true" applyBorder="true" applyAlignment="true" applyProtection="true">
      <alignment horizontal="center" vertical="bottom" textRotation="0" wrapText="false" indent="0" shrinkToFit="false"/>
      <protection locked="false" hidden="false"/>
    </xf>
    <xf numFmtId="173" fontId="6" fillId="4" borderId="50" xfId="0" applyFont="true" applyBorder="true" applyAlignment="true" applyProtection="true">
      <alignment horizontal="center" vertical="bottom" textRotation="0" wrapText="false" indent="0" shrinkToFit="false"/>
      <protection locked="false" hidden="true"/>
    </xf>
    <xf numFmtId="185" fontId="6" fillId="4" borderId="50" xfId="15" applyFont="true" applyBorder="true" applyAlignment="true" applyProtection="true">
      <alignment horizontal="center" vertical="bottom" textRotation="0" wrapText="false" indent="0" shrinkToFit="false"/>
      <protection locked="true" hidden="true"/>
    </xf>
    <xf numFmtId="171" fontId="6" fillId="4" borderId="52" xfId="0" applyFont="true" applyBorder="true" applyAlignment="true" applyProtection="true">
      <alignment horizontal="center" vertical="bottom" textRotation="0" wrapText="false" indent="0" shrinkToFit="false"/>
      <protection locked="true" hidden="true"/>
    </xf>
    <xf numFmtId="173" fontId="6" fillId="5" borderId="50" xfId="0" applyFont="true" applyBorder="true" applyAlignment="true" applyProtection="true">
      <alignment horizontal="center" vertical="bottom" textRotation="0" wrapText="false" indent="0" shrinkToFit="false"/>
      <protection locked="false" hidden="true"/>
    </xf>
    <xf numFmtId="172" fontId="6" fillId="5" borderId="50" xfId="0" applyFont="true" applyBorder="true" applyAlignment="true" applyProtection="true">
      <alignment horizontal="center" vertical="bottom" textRotation="0" wrapText="false" indent="0" shrinkToFit="false"/>
      <protection locked="true" hidden="true"/>
    </xf>
    <xf numFmtId="173" fontId="6" fillId="5" borderId="52" xfId="0" applyFont="true" applyBorder="true" applyAlignment="true" applyProtection="true">
      <alignment horizontal="center" vertical="bottom" textRotation="0" wrapText="false" indent="0" shrinkToFit="false"/>
      <protection locked="true" hidden="true"/>
    </xf>
    <xf numFmtId="164" fontId="18" fillId="11" borderId="49" xfId="0" applyFont="true" applyBorder="true" applyAlignment="true" applyProtection="true">
      <alignment horizontal="center" vertical="bottom" textRotation="0" wrapText="false" indent="0" shrinkToFit="false"/>
      <protection locked="false" hidden="false"/>
    </xf>
    <xf numFmtId="173" fontId="18" fillId="11" borderId="50" xfId="0" applyFont="true" applyBorder="true" applyAlignment="true" applyProtection="true">
      <alignment horizontal="center" vertical="bottom" textRotation="0" wrapText="false" indent="0" shrinkToFit="false"/>
      <protection locked="false" hidden="true"/>
    </xf>
    <xf numFmtId="172" fontId="6" fillId="11" borderId="50" xfId="0" applyFont="true" applyBorder="true" applyAlignment="true" applyProtection="true">
      <alignment horizontal="center" vertical="bottom" textRotation="0" wrapText="false" indent="0" shrinkToFit="false"/>
      <protection locked="true" hidden="true"/>
    </xf>
    <xf numFmtId="173" fontId="6" fillId="11" borderId="52" xfId="0" applyFont="true" applyBorder="true" applyAlignment="true" applyProtection="true">
      <alignment horizontal="center" vertical="bottom" textRotation="0" wrapText="false" indent="0" shrinkToFit="false"/>
      <protection locked="true" hidden="true"/>
    </xf>
    <xf numFmtId="164" fontId="6" fillId="2" borderId="68" xfId="0" applyFont="true" applyBorder="true" applyAlignment="true" applyProtection="false">
      <alignment horizontal="right" vertical="bottom" textRotation="0" wrapText="false" indent="0" shrinkToFit="false"/>
      <protection locked="true" hidden="false"/>
    </xf>
    <xf numFmtId="169" fontId="6" fillId="2" borderId="40" xfId="0" applyFont="true" applyBorder="true" applyAlignment="true" applyProtection="false">
      <alignment horizontal="left" vertical="bottom" textRotation="0" wrapText="false" indent="0" shrinkToFit="false"/>
      <protection locked="true" hidden="false"/>
    </xf>
    <xf numFmtId="185" fontId="6" fillId="2" borderId="0" xfId="0" applyFont="true" applyBorder="false" applyAlignment="false" applyProtection="false">
      <alignment horizontal="general" vertical="bottom" textRotation="0" wrapText="false" indent="0" shrinkToFit="false"/>
      <protection locked="true" hidden="false"/>
    </xf>
    <xf numFmtId="164" fontId="52" fillId="6" borderId="0" xfId="0" applyFont="true" applyBorder="false" applyAlignment="false" applyProtection="false">
      <alignment horizontal="general" vertical="bottom" textRotation="0" wrapText="false" indent="0" shrinkToFit="false"/>
      <protection locked="true" hidden="false"/>
    </xf>
    <xf numFmtId="164" fontId="6" fillId="11" borderId="41" xfId="0" applyFont="true" applyBorder="true" applyAlignment="false" applyProtection="false">
      <alignment horizontal="general" vertical="bottom" textRotation="0" wrapText="false" indent="0" shrinkToFit="false"/>
      <protection locked="true" hidden="false"/>
    </xf>
    <xf numFmtId="164" fontId="6" fillId="11" borderId="42" xfId="0" applyFont="true" applyBorder="true" applyAlignment="false" applyProtection="false">
      <alignment horizontal="general" vertical="bottom" textRotation="0" wrapText="false" indent="0" shrinkToFit="false"/>
      <protection locked="true" hidden="false"/>
    </xf>
    <xf numFmtId="164" fontId="6" fillId="2" borderId="74" xfId="0" applyFont="true" applyBorder="true" applyAlignment="true" applyProtection="false">
      <alignment horizontal="center"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2" borderId="44" xfId="0" applyFont="true" applyBorder="true" applyAlignment="true" applyProtection="false">
      <alignment horizontal="center" vertical="bottom" textRotation="0" wrapText="false" indent="0" shrinkToFit="false"/>
      <protection locked="true" hidden="false"/>
    </xf>
    <xf numFmtId="169" fontId="6" fillId="4" borderId="40" xfId="0" applyFont="true" applyBorder="true" applyAlignment="true" applyProtection="false">
      <alignment horizontal="center" vertical="bottom" textRotation="0" wrapText="false" indent="0" shrinkToFit="false"/>
      <protection locked="true" hidden="false"/>
    </xf>
    <xf numFmtId="169" fontId="6" fillId="2" borderId="40" xfId="0" applyFont="true" applyBorder="true" applyAlignment="true" applyProtection="false">
      <alignment horizontal="center" vertical="bottom" textRotation="0" wrapText="false" indent="0" shrinkToFit="false"/>
      <protection locked="true" hidden="false"/>
    </xf>
    <xf numFmtId="185" fontId="6" fillId="2" borderId="40" xfId="0" applyFont="true" applyBorder="true" applyAlignment="true" applyProtection="false">
      <alignment horizontal="center" vertical="bottom" textRotation="0" wrapText="false" indent="0" shrinkToFit="false"/>
      <protection locked="true" hidden="false"/>
    </xf>
    <xf numFmtId="169" fontId="6" fillId="5" borderId="40" xfId="0" applyFont="true" applyBorder="true" applyAlignment="true" applyProtection="false">
      <alignment horizontal="center" vertical="bottom" textRotation="0" wrapText="false" indent="0" shrinkToFit="false"/>
      <protection locked="true" hidden="false"/>
    </xf>
    <xf numFmtId="173" fontId="6" fillId="2" borderId="40" xfId="0" applyFont="true" applyBorder="true" applyAlignment="true" applyProtection="false">
      <alignment horizontal="center" vertical="bottom" textRotation="0" wrapText="false" indent="0" shrinkToFit="false"/>
      <protection locked="true" hidden="false"/>
    </xf>
    <xf numFmtId="169" fontId="6" fillId="11" borderId="40" xfId="0" applyFont="true" applyBorder="true" applyAlignment="true" applyProtection="false">
      <alignment horizontal="center" vertical="bottom" textRotation="0" wrapText="false" indent="0" shrinkToFit="false"/>
      <protection locked="true" hidden="false"/>
    </xf>
    <xf numFmtId="165" fontId="6" fillId="2" borderId="40" xfId="22" applyFont="true" applyBorder="true" applyAlignment="true" applyProtection="true">
      <alignment horizontal="center" vertical="bottom" textRotation="0" wrapText="false" indent="0" shrinkToFit="false"/>
      <protection locked="true" hidden="false"/>
    </xf>
    <xf numFmtId="165" fontId="6" fillId="2" borderId="40" xfId="0" applyFont="true" applyBorder="true" applyAlignment="true" applyProtection="false">
      <alignment horizontal="center" vertical="bottom" textRotation="0" wrapText="false" indent="0" shrinkToFit="false"/>
      <protection locked="true" hidden="false"/>
    </xf>
    <xf numFmtId="165" fontId="6" fillId="2" borderId="69" xfId="22" applyFont="true" applyBorder="true" applyAlignment="true" applyProtection="true">
      <alignment horizontal="center" vertical="bottom" textRotation="0" wrapText="false" indent="0" shrinkToFit="false"/>
      <protection locked="true" hidden="false"/>
    </xf>
    <xf numFmtId="186" fontId="6" fillId="2" borderId="40" xfId="0" applyFont="true" applyBorder="true" applyAlignment="true" applyProtection="false">
      <alignment horizontal="center" vertical="bottom" textRotation="0" wrapText="false" indent="0" shrinkToFit="false"/>
      <protection locked="true" hidden="false"/>
    </xf>
    <xf numFmtId="174" fontId="6" fillId="2" borderId="40" xfId="0" applyFont="true" applyBorder="true" applyAlignment="true" applyProtection="false">
      <alignment horizontal="center" vertical="bottom" textRotation="0" wrapText="false" indent="0" shrinkToFit="false"/>
      <protection locked="true" hidden="false"/>
    </xf>
    <xf numFmtId="164" fontId="6" fillId="2" borderId="83" xfId="0" applyFont="true" applyBorder="true" applyAlignment="false" applyProtection="true">
      <alignment horizontal="general" vertical="bottom" textRotation="0" wrapText="false" indent="0" shrinkToFit="false"/>
      <protection locked="false" hidden="false"/>
    </xf>
    <xf numFmtId="164" fontId="20" fillId="2" borderId="8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false" hidden="true"/>
    </xf>
    <xf numFmtId="164" fontId="11" fillId="2" borderId="14"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2" borderId="63" xfId="0" applyFont="true" applyBorder="true" applyAlignment="true" applyProtection="true">
      <alignment horizontal="center" vertical="bottom" textRotation="0" wrapText="false" indent="0" shrinkToFit="false"/>
      <protection locked="true" hidden="true"/>
    </xf>
    <xf numFmtId="164" fontId="16" fillId="6" borderId="89" xfId="0" applyFont="true" applyBorder="true" applyAlignment="true" applyProtection="true">
      <alignment horizontal="center" vertical="bottom" textRotation="0" wrapText="false" indent="0" shrinkToFit="false"/>
      <protection locked="false" hidden="true"/>
    </xf>
    <xf numFmtId="164" fontId="11" fillId="2" borderId="18" xfId="0" applyFont="true" applyBorder="true" applyAlignment="true" applyProtection="true">
      <alignment horizontal="center" vertical="bottom" textRotation="0" wrapText="false" indent="0" shrinkToFit="false"/>
      <protection locked="false" hidden="true"/>
    </xf>
    <xf numFmtId="164" fontId="16" fillId="4" borderId="90" xfId="0" applyFont="true" applyBorder="true" applyAlignment="true" applyProtection="true">
      <alignment horizontal="center" vertical="bottom" textRotation="0" wrapText="false" indent="0" shrinkToFit="false"/>
      <protection locked="false" hidden="true"/>
    </xf>
    <xf numFmtId="164" fontId="6" fillId="4" borderId="90" xfId="0" applyFont="true" applyBorder="true" applyAlignment="true" applyProtection="false">
      <alignment horizontal="center" vertical="bottom" textRotation="0" wrapText="false" indent="0" shrinkToFit="false"/>
      <protection locked="true" hidden="false"/>
    </xf>
    <xf numFmtId="164" fontId="16" fillId="4" borderId="91" xfId="0" applyFont="true" applyBorder="true" applyAlignment="true" applyProtection="true">
      <alignment horizontal="center" vertical="bottom" textRotation="0" wrapText="false" indent="0" shrinkToFit="false"/>
      <protection locked="false" hidden="tru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2" borderId="92" xfId="0" applyFont="true" applyBorder="true" applyAlignment="true" applyProtection="true">
      <alignment horizontal="center" vertical="bottom" textRotation="0" wrapText="false" indent="0" shrinkToFit="false"/>
      <protection locked="true" hidden="true"/>
    </xf>
    <xf numFmtId="164" fontId="6" fillId="2" borderId="70" xfId="0" applyFont="true" applyBorder="true" applyAlignment="true" applyProtection="true">
      <alignment horizontal="center" vertical="bottom" textRotation="0" wrapText="false" indent="0" shrinkToFit="false"/>
      <protection locked="true" hidden="true"/>
    </xf>
    <xf numFmtId="164" fontId="6" fillId="2" borderId="93" xfId="0" applyFont="true" applyBorder="true" applyAlignment="true" applyProtection="true">
      <alignment horizontal="center" vertical="bottom" textRotation="0" wrapText="false" indent="0" shrinkToFit="false"/>
      <protection locked="false" hidden="false"/>
    </xf>
    <xf numFmtId="164" fontId="6" fillId="2" borderId="28" xfId="0" applyFont="true" applyBorder="true" applyAlignment="true" applyProtection="true">
      <alignment horizontal="center" vertical="bottom" textRotation="0" wrapText="false" indent="0" shrinkToFit="false"/>
      <protection locked="true" hidden="true"/>
    </xf>
    <xf numFmtId="164" fontId="6" fillId="2" borderId="94" xfId="0" applyFont="true" applyBorder="true" applyAlignment="true" applyProtection="true">
      <alignment horizontal="center" vertical="bottom" textRotation="0" wrapText="false" indent="0" shrinkToFit="false"/>
      <protection locked="true" hidden="true"/>
    </xf>
    <xf numFmtId="164" fontId="6" fillId="2" borderId="95" xfId="0" applyFont="true" applyBorder="true" applyAlignment="true" applyProtection="true">
      <alignment horizontal="center" vertical="bottom" textRotation="0" wrapText="false" indent="0" shrinkToFit="false"/>
      <protection locked="true" hidden="true"/>
    </xf>
    <xf numFmtId="173" fontId="11" fillId="2" borderId="96" xfId="0" applyFont="true" applyBorder="true" applyAlignment="true" applyProtection="true">
      <alignment horizontal="center" vertical="bottom" textRotation="0" wrapText="false" indent="0" shrinkToFit="false"/>
      <protection locked="false" hidden="false"/>
    </xf>
    <xf numFmtId="173" fontId="11" fillId="2" borderId="11" xfId="0" applyFont="true" applyBorder="true" applyAlignment="true" applyProtection="true">
      <alignment horizontal="center" vertical="bottom" textRotation="0" wrapText="false" indent="0" shrinkToFit="false"/>
      <protection locked="false" hidden="false"/>
    </xf>
    <xf numFmtId="173" fontId="11" fillId="2" borderId="14" xfId="0" applyFont="true" applyBorder="true" applyAlignment="true" applyProtection="true">
      <alignment horizontal="center" vertical="bottom" textRotation="0" wrapText="false" indent="0" shrinkToFit="false"/>
      <protection locked="false" hidden="false"/>
    </xf>
    <xf numFmtId="164" fontId="6" fillId="11" borderId="70" xfId="0" applyFont="true" applyBorder="true" applyAlignment="true" applyProtection="true">
      <alignment horizontal="center" vertical="bottom" textRotation="0" wrapText="false" indent="0" shrinkToFit="false"/>
      <protection locked="false" hidden="false"/>
    </xf>
    <xf numFmtId="164" fontId="6" fillId="4" borderId="20" xfId="0" applyFont="true" applyBorder="true" applyAlignment="true" applyProtection="true">
      <alignment horizontal="center" vertical="bottom" textRotation="0" wrapText="false" indent="0" shrinkToFit="false"/>
      <protection locked="true" hidden="true"/>
    </xf>
    <xf numFmtId="185" fontId="6" fillId="4" borderId="97" xfId="15" applyFont="true" applyBorder="true" applyAlignment="true" applyProtection="true">
      <alignment horizontal="center" vertical="bottom" textRotation="0" wrapText="false" indent="0" shrinkToFit="false"/>
      <protection locked="true" hidden="true"/>
    </xf>
    <xf numFmtId="173" fontId="6" fillId="4" borderId="98" xfId="0" applyFont="true" applyBorder="true" applyAlignment="true" applyProtection="true">
      <alignment horizontal="center" vertical="bottom" textRotation="0" wrapText="false" indent="0" shrinkToFit="false"/>
      <protection locked="true" hidden="true"/>
    </xf>
    <xf numFmtId="185" fontId="6" fillId="4" borderId="81" xfId="15" applyFont="true" applyBorder="true" applyAlignment="true" applyProtection="true">
      <alignment horizontal="center" vertical="bottom" textRotation="0" wrapText="false" indent="0" shrinkToFit="false"/>
      <protection locked="true" hidden="true"/>
    </xf>
    <xf numFmtId="173" fontId="18" fillId="4" borderId="99"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false">
      <alignment horizontal="center" vertical="bottom" textRotation="0" wrapText="false" indent="0" shrinkToFit="false"/>
      <protection locked="true" hidden="false"/>
    </xf>
    <xf numFmtId="164" fontId="16" fillId="5" borderId="90" xfId="0" applyFont="true" applyBorder="true" applyAlignment="true" applyProtection="true">
      <alignment horizontal="center" vertical="bottom" textRotation="0" wrapText="false" indent="0" shrinkToFit="false"/>
      <protection locked="false" hidden="true"/>
    </xf>
    <xf numFmtId="164" fontId="6" fillId="5" borderId="90" xfId="0" applyFont="true" applyBorder="true" applyAlignment="true" applyProtection="false">
      <alignment horizontal="center" vertical="bottom" textRotation="0" wrapText="false" indent="0" shrinkToFit="false"/>
      <protection locked="true" hidden="false"/>
    </xf>
    <xf numFmtId="164" fontId="16" fillId="5" borderId="91" xfId="0" applyFont="true" applyBorder="true" applyAlignment="true" applyProtection="true">
      <alignment horizontal="center" vertical="bottom" textRotation="0" wrapText="false" indent="0" shrinkToFit="false"/>
      <protection locked="false" hidden="true"/>
    </xf>
    <xf numFmtId="164" fontId="6" fillId="5" borderId="20" xfId="0" applyFont="true" applyBorder="true" applyAlignment="true" applyProtection="true">
      <alignment horizontal="center" vertical="bottom" textRotation="0" wrapText="false" indent="0" shrinkToFit="false"/>
      <protection locked="true" hidden="true"/>
    </xf>
    <xf numFmtId="185" fontId="6" fillId="5" borderId="97" xfId="15" applyFont="true" applyBorder="true" applyAlignment="true" applyProtection="true">
      <alignment horizontal="center" vertical="bottom" textRotation="0" wrapText="false" indent="0" shrinkToFit="false"/>
      <protection locked="true" hidden="true"/>
    </xf>
    <xf numFmtId="173" fontId="6" fillId="5" borderId="98" xfId="0" applyFont="true" applyBorder="true" applyAlignment="true" applyProtection="true">
      <alignment horizontal="center" vertical="bottom" textRotation="0" wrapText="false" indent="0" shrinkToFit="false"/>
      <protection locked="true" hidden="true"/>
    </xf>
    <xf numFmtId="185" fontId="6" fillId="5" borderId="81" xfId="15" applyFont="true" applyBorder="true" applyAlignment="true" applyProtection="true">
      <alignment horizontal="center" vertical="bottom" textRotation="0" wrapText="false" indent="0" shrinkToFit="false"/>
      <protection locked="true" hidden="true"/>
    </xf>
    <xf numFmtId="173" fontId="18" fillId="5" borderId="99" xfId="0" applyFont="true" applyBorder="true" applyAlignment="true" applyProtection="true">
      <alignment horizontal="center" vertical="bottom" textRotation="0" wrapText="false" indent="0" shrinkToFit="false"/>
      <protection locked="true" hidden="true"/>
    </xf>
    <xf numFmtId="164" fontId="16" fillId="11" borderId="90" xfId="0" applyFont="true" applyBorder="true" applyAlignment="true" applyProtection="true">
      <alignment horizontal="center" vertical="bottom" textRotation="0" wrapText="false" indent="0" shrinkToFit="false"/>
      <protection locked="false" hidden="true"/>
    </xf>
    <xf numFmtId="164" fontId="6" fillId="11" borderId="90" xfId="0" applyFont="true" applyBorder="true" applyAlignment="true" applyProtection="false">
      <alignment horizontal="center" vertical="bottom" textRotation="0" wrapText="false" indent="0" shrinkToFit="false"/>
      <protection locked="true" hidden="false"/>
    </xf>
    <xf numFmtId="164" fontId="16" fillId="11" borderId="91" xfId="0" applyFont="true" applyBorder="true" applyAlignment="true" applyProtection="true">
      <alignment horizontal="center" vertical="bottom" textRotation="0" wrapText="false" indent="0" shrinkToFit="false"/>
      <protection locked="false" hidden="true"/>
    </xf>
    <xf numFmtId="164" fontId="6" fillId="11" borderId="20" xfId="0" applyFont="true" applyBorder="true" applyAlignment="true" applyProtection="true">
      <alignment horizontal="center" vertical="bottom" textRotation="0" wrapText="false" indent="0" shrinkToFit="false"/>
      <protection locked="true" hidden="true"/>
    </xf>
    <xf numFmtId="185" fontId="6" fillId="11" borderId="97" xfId="15" applyFont="true" applyBorder="true" applyAlignment="true" applyProtection="true">
      <alignment horizontal="center" vertical="bottom" textRotation="0" wrapText="false" indent="0" shrinkToFit="false"/>
      <protection locked="true" hidden="true"/>
    </xf>
    <xf numFmtId="173" fontId="6" fillId="11" borderId="98" xfId="0" applyFont="true" applyBorder="true" applyAlignment="true" applyProtection="true">
      <alignment horizontal="center" vertical="bottom" textRotation="0" wrapText="false" indent="0" shrinkToFit="false"/>
      <protection locked="true" hidden="true"/>
    </xf>
    <xf numFmtId="185" fontId="6" fillId="11" borderId="81" xfId="15" applyFont="true" applyBorder="true" applyAlignment="true" applyProtection="true">
      <alignment horizontal="center" vertical="bottom" textRotation="0" wrapText="false" indent="0" shrinkToFit="false"/>
      <protection locked="true" hidden="true"/>
    </xf>
    <xf numFmtId="173" fontId="18" fillId="11" borderId="99"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85" fontId="6" fillId="2" borderId="0" xfId="15" applyFont="true" applyBorder="true" applyAlignment="true" applyProtection="true">
      <alignment horizontal="center" vertical="bottom" textRotation="0" wrapText="false" indent="0" shrinkToFit="false"/>
      <protection locked="true" hidden="true"/>
    </xf>
    <xf numFmtId="173" fontId="6" fillId="2" borderId="0" xfId="0" applyFont="true" applyBorder="true" applyAlignment="true" applyProtection="true">
      <alignment horizontal="center" vertical="bottom" textRotation="0" wrapText="false" indent="0" shrinkToFit="false"/>
      <protection locked="true" hidden="true"/>
    </xf>
    <xf numFmtId="185" fontId="6" fillId="2" borderId="0" xfId="15" applyFont="true" applyBorder="true" applyAlignment="true" applyProtection="true">
      <alignment horizontal="general" vertical="bottom" textRotation="0" wrapText="false" indent="0" shrinkToFit="false"/>
      <protection locked="true" hidden="true"/>
    </xf>
    <xf numFmtId="173" fontId="18" fillId="2" borderId="0" xfId="0" applyFont="true" applyBorder="true" applyAlignment="false" applyProtection="true">
      <alignment horizontal="general" vertical="bottom" textRotation="0" wrapText="false" indent="0" shrinkToFit="false"/>
      <protection locked="true" hidden="true"/>
    </xf>
    <xf numFmtId="164" fontId="6" fillId="2" borderId="4" xfId="0" applyFont="true" applyBorder="true" applyAlignment="false" applyProtection="false">
      <alignment horizontal="general" vertical="bottom" textRotation="0" wrapText="false" indent="0" shrinkToFit="false"/>
      <protection locked="true" hidden="false"/>
    </xf>
    <xf numFmtId="187" fontId="6" fillId="2" borderId="0" xfId="0" applyFont="true" applyBorder="true" applyAlignment="false" applyProtection="false">
      <alignment horizontal="general" vertical="bottom" textRotation="0" wrapText="false" indent="0" shrinkToFit="false"/>
      <protection locked="true" hidden="false"/>
    </xf>
    <xf numFmtId="164" fontId="52" fillId="6" borderId="0"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85" fontId="6" fillId="2" borderId="40" xfId="15" applyFont="true" applyBorder="true" applyAlignment="true" applyProtection="true">
      <alignment horizontal="center" vertical="bottom" textRotation="0" wrapText="false" indent="0" shrinkToFit="false"/>
      <protection locked="true" hidden="false"/>
    </xf>
    <xf numFmtId="169" fontId="6" fillId="5" borderId="68" xfId="0" applyFont="true" applyBorder="true" applyAlignment="true" applyProtection="false">
      <alignment horizontal="center" vertical="bottom" textRotation="0" wrapText="false" indent="0" shrinkToFit="false"/>
      <protection locked="true" hidden="false"/>
    </xf>
    <xf numFmtId="169" fontId="6" fillId="11" borderId="68" xfId="0" applyFont="true" applyBorder="true" applyAlignment="true" applyProtection="false">
      <alignment horizontal="center" vertical="bottom" textRotation="0" wrapText="false" indent="0" shrinkToFit="false"/>
      <protection locked="true" hidden="false"/>
    </xf>
    <xf numFmtId="165" fontId="6" fillId="2" borderId="40" xfId="21" applyFont="true" applyBorder="true" applyAlignment="true" applyProtection="true">
      <alignment horizontal="center" vertical="bottom" textRotation="0" wrapText="false" indent="0" shrinkToFit="false"/>
      <protection locked="true" hidden="false"/>
    </xf>
    <xf numFmtId="165" fontId="6" fillId="2" borderId="69" xfId="21" applyFont="true" applyBorder="true" applyAlignment="true" applyProtection="true">
      <alignment horizontal="center" vertical="bottom" textRotation="0" wrapText="false" indent="0" shrinkToFit="false"/>
      <protection locked="true" hidden="false"/>
    </xf>
    <xf numFmtId="188" fontId="6" fillId="2" borderId="40" xfId="21" applyFont="true" applyBorder="true" applyAlignment="true" applyProtection="true">
      <alignment horizontal="center"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6" fillId="2" borderId="83" xfId="0" applyFont="true" applyBorder="true" applyAlignment="false" applyProtection="false">
      <alignment horizontal="general" vertical="bottom" textRotation="0" wrapText="false" indent="0" shrinkToFit="false"/>
      <protection locked="true" hidden="false"/>
    </xf>
    <xf numFmtId="164" fontId="6" fillId="2" borderId="87"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Percent_USW" xfId="21"/>
    <cellStyle name="RowLevel_1_BERev (2)" xfId="22"/>
    <cellStyle name="RowLevel_1_FR (2)" xfId="23"/>
    <cellStyle name="*unknown*" xfId="20" builtinId="8"/>
  </cellStyles>
  <dxfs count="4">
    <dxf>
      <font>
        <name val="Arial"/>
        <family val="0"/>
        <color rgb="FFFF0000"/>
      </font>
    </dxf>
    <dxf>
      <font>
        <name val="Arial"/>
        <family val="0"/>
        <b val="1"/>
        <i val="0"/>
        <color rgb="FFFF0000"/>
      </font>
    </dxf>
    <dxf>
      <font>
        <name val="Arial"/>
        <family val="0"/>
        <b val="1"/>
        <i val="0"/>
        <color rgb="FF008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889870836166"/>
          <c:y val="0.0942385639837869"/>
          <c:w val="0.906951053704963"/>
          <c:h val="0.84829183555298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SA for Variables'!$BS$16:$BS$19</c:f>
              <c:strCache>
                <c:ptCount val="4"/>
                <c:pt idx="0">
                  <c:v>Standard</c:v>
                </c:pt>
                <c:pt idx="1">
                  <c:v>OPR A</c:v>
                </c:pt>
                <c:pt idx="2">
                  <c:v>OPR B</c:v>
                </c:pt>
                <c:pt idx="3">
                  <c:v>OPR C</c:v>
                </c:pt>
              </c:strCache>
            </c:strRef>
          </c:cat>
          <c:val>
            <c:numRef>
              <c:f>'MSA for Variables'!$BT$16:$BT$19</c:f>
              <c:numCache>
                <c:formatCode>General</c:formatCode>
                <c:ptCount val="4"/>
                <c:pt idx="0">
                  <c:v>165</c:v>
                </c:pt>
                <c:pt idx="1">
                  <c:v>165.043333333333</c:v>
                </c:pt>
                <c:pt idx="2">
                  <c:v>164.98</c:v>
                </c:pt>
                <c:pt idx="3">
                  <c:v>165.046666666667</c:v>
                </c:pt>
              </c:numCache>
            </c:numRef>
          </c:val>
          <c:smooth val="0"/>
        </c:ser>
        <c:hiLowLines>
          <c:spPr>
            <a:ln w="0">
              <a:noFill/>
            </a:ln>
          </c:spPr>
        </c:hiLowLines>
        <c:marker val="1"/>
        <c:axId val="25812471"/>
        <c:axId val="25833996"/>
      </c:lineChart>
      <c:catAx>
        <c:axId val="25812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833996"/>
        <c:crossesAt val="0"/>
        <c:auto val="1"/>
        <c:lblAlgn val="ctr"/>
        <c:lblOffset val="100"/>
        <c:noMultiLvlLbl val="0"/>
      </c:catAx>
      <c:valAx>
        <c:axId val="2583399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81247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ffectiveness (defective)</a:t>
            </a:r>
          </a:p>
        </c:rich>
      </c:tx>
      <c:layout>
        <c:manualLayout>
          <c:xMode val="edge"/>
          <c:yMode val="edge"/>
          <c:x val="0.372840555083546"/>
          <c:y val="0.0381707955991318"/>
        </c:manualLayout>
      </c:layout>
      <c:overlay val="0"/>
      <c:spPr>
        <a:noFill/>
        <a:ln w="0">
          <a:noFill/>
        </a:ln>
      </c:spPr>
    </c:title>
    <c:autoTitleDeleted val="0"/>
    <c:plotArea>
      <c:layout>
        <c:manualLayout>
          <c:xMode val="edge"/>
          <c:yMode val="edge"/>
          <c:x val="0.0562163693004815"/>
          <c:y val="0.133223561110695"/>
          <c:w val="0.77461531199849"/>
          <c:h val="0.800838260609236"/>
        </c:manualLayout>
      </c:layout>
      <c:lineChart>
        <c:grouping val="standard"/>
        <c:varyColors val="0"/>
        <c:ser>
          <c:idx val="0"/>
          <c:order val="0"/>
          <c:tx>
            <c:strRef>
              <c:f>'MSA for Attributes - Defective'!$F$60</c:f>
              <c:strCache>
                <c:ptCount val="1"/>
                <c:pt idx="0">
                  <c:v>Effectivenes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SA for Attributes - Defective'!$E$62:$E$64</c:f>
              <c:strCache>
                <c:ptCount val="3"/>
                <c:pt idx="0">
                  <c:v>Juan</c:v>
                </c:pt>
                <c:pt idx="1">
                  <c:v>Maria</c:v>
                </c:pt>
                <c:pt idx="2">
                  <c:v>Fred</c:v>
                </c:pt>
              </c:strCache>
            </c:strRef>
          </c:cat>
          <c:val>
            <c:numRef>
              <c:f>'MSA for Attributes - Defective'!$F$62:$F$64</c:f>
              <c:numCache>
                <c:formatCode>General</c:formatCode>
                <c:ptCount val="3"/>
                <c:pt idx="0">
                  <c:v>0.733333333333333</c:v>
                </c:pt>
                <c:pt idx="1">
                  <c:v>0.977777777777778</c:v>
                </c:pt>
                <c:pt idx="2">
                  <c:v>0.844444444444444</c:v>
                </c:pt>
              </c:numCache>
            </c:numRef>
          </c:val>
          <c:smooth val="0"/>
        </c:ser>
        <c:hiLowLines>
          <c:spPr>
            <a:ln w="0">
              <a:noFill/>
            </a:ln>
          </c:spPr>
        </c:hiLowLines>
        <c:marker val="1"/>
        <c:axId val="61681294"/>
        <c:axId val="85001142"/>
      </c:lineChart>
      <c:catAx>
        <c:axId val="616812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omparison Group</a:t>
                </a:r>
              </a:p>
            </c:rich>
          </c:tx>
          <c:layout>
            <c:manualLayout>
              <c:xMode val="edge"/>
              <c:yMode val="edge"/>
              <c:x val="0.402860379495894"/>
              <c:y val="0.9154254921038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1142"/>
        <c:crossesAt val="0"/>
        <c:auto val="1"/>
        <c:lblAlgn val="ctr"/>
        <c:lblOffset val="100"/>
        <c:noMultiLvlLbl val="0"/>
      </c:catAx>
      <c:valAx>
        <c:axId val="85001142"/>
        <c:scaling>
          <c:orientation val="minMax"/>
          <c:max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ectiveness </a:t>
                </a:r>
              </a:p>
            </c:rich>
          </c:tx>
          <c:layout>
            <c:manualLayout>
              <c:xMode val="edge"/>
              <c:yMode val="edge"/>
              <c:x val="0.0208628339469461"/>
              <c:y val="0.24638874335753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1294"/>
        <c:crossesAt val="1"/>
        <c:crossBetween val="midCat"/>
      </c:valAx>
      <c:spPr>
        <a:solidFill>
          <a:srgbClr val="ffffcc"/>
        </a:solidFill>
        <a:ln w="12600">
          <a:solidFill>
            <a:srgbClr val="808080"/>
          </a:solidFill>
          <a:round/>
        </a:ln>
      </c:spPr>
    </c:plotArea>
    <c:legend>
      <c:legendPos val="r"/>
      <c:layout>
        <c:manualLayout>
          <c:xMode val="edge"/>
          <c:yMode val="edge"/>
          <c:x val="0.83295572547909"/>
          <c:y val="0.484095501833695"/>
          <c:w val="0.143207778721797"/>
          <c:h val="0.042212409250804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ffectiveness (defect)</a:t>
            </a:r>
          </a:p>
        </c:rich>
      </c:tx>
      <c:layout>
        <c:manualLayout>
          <c:xMode val="edge"/>
          <c:yMode val="edge"/>
          <c:x val="0.386755597903764"/>
          <c:y val="0.0387516046213094"/>
        </c:manualLayout>
      </c:layout>
      <c:overlay val="0"/>
      <c:spPr>
        <a:noFill/>
        <a:ln w="0">
          <a:noFill/>
        </a:ln>
      </c:spPr>
    </c:title>
    <c:autoTitleDeleted val="0"/>
    <c:plotArea>
      <c:layout>
        <c:manualLayout>
          <c:xMode val="edge"/>
          <c:yMode val="edge"/>
          <c:x val="0.0565507384468795"/>
          <c:y val="0.138639281129653"/>
          <c:w val="0.772367794187708"/>
          <c:h val="0.790837612323492"/>
        </c:manualLayout>
      </c:layout>
      <c:lineChart>
        <c:grouping val="standard"/>
        <c:varyColors val="0"/>
        <c:ser>
          <c:idx val="0"/>
          <c:order val="0"/>
          <c:tx>
            <c:strRef>
              <c:f>'MSA for Attributes - Defect'!$E$68</c:f>
              <c:strCache>
                <c:ptCount val="1"/>
                <c:pt idx="0">
                  <c:v>Effectivenes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SA for Attributes - Defect'!$D$70:$D$72</c:f>
              <c:strCache>
                <c:ptCount val="3"/>
                <c:pt idx="0">
                  <c:v>William</c:v>
                </c:pt>
                <c:pt idx="1">
                  <c:v>Martha</c:v>
                </c:pt>
                <c:pt idx="2">
                  <c:v>Ted</c:v>
                </c:pt>
              </c:strCache>
            </c:strRef>
          </c:cat>
          <c:val>
            <c:numRef>
              <c:f>'MSA for Attributes - Defect'!$E$70:$E$72</c:f>
              <c:numCache>
                <c:formatCode>General</c:formatCode>
                <c:ptCount val="3"/>
                <c:pt idx="0">
                  <c:v>0.992612244897959</c:v>
                </c:pt>
                <c:pt idx="1">
                  <c:v>0.996408163265306</c:v>
                </c:pt>
                <c:pt idx="2">
                  <c:v>0.988081632653061</c:v>
                </c:pt>
              </c:numCache>
            </c:numRef>
          </c:val>
          <c:smooth val="0"/>
        </c:ser>
        <c:hiLowLines>
          <c:spPr>
            <a:ln w="0">
              <a:noFill/>
            </a:ln>
          </c:spPr>
        </c:hiLowLines>
        <c:marker val="1"/>
        <c:axId val="61596105"/>
        <c:axId val="58193203"/>
      </c:lineChart>
      <c:catAx>
        <c:axId val="615961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omparison Group</a:t>
                </a:r>
              </a:p>
            </c:rich>
          </c:tx>
          <c:layout>
            <c:manualLayout>
              <c:xMode val="edge"/>
              <c:yMode val="edge"/>
              <c:x val="0.401429252024774"/>
              <c:y val="0.909499358151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3203"/>
        <c:crossesAt val="0"/>
        <c:auto val="1"/>
        <c:lblAlgn val="ctr"/>
        <c:lblOffset val="100"/>
        <c:noMultiLvlLbl val="0"/>
      </c:catAx>
      <c:valAx>
        <c:axId val="58193203"/>
        <c:scaling>
          <c:orientation val="minMax"/>
          <c:max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ectiveness </a:t>
                </a:r>
              </a:p>
            </c:rich>
          </c:tx>
          <c:layout>
            <c:manualLayout>
              <c:xMode val="edge"/>
              <c:yMode val="edge"/>
              <c:x val="0.0212005717008099"/>
              <c:y val="0.22593068035943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6105"/>
        <c:crossesAt val="1"/>
        <c:crossBetween val="midCat"/>
      </c:valAx>
      <c:spPr>
        <a:solidFill>
          <a:srgbClr val="ffffcc"/>
        </a:solidFill>
        <a:ln w="12600">
          <a:solidFill>
            <a:srgbClr val="808080"/>
          </a:solidFill>
          <a:round/>
        </a:ln>
      </c:spPr>
    </c:plotArea>
    <c:legend>
      <c:legendPos val="r"/>
      <c:layout>
        <c:manualLayout>
          <c:xMode val="edge"/>
          <c:yMode val="edge"/>
          <c:x val="0.831395902810862"/>
          <c:y val="0.481546854942234"/>
          <c:w val="0.14454502143878"/>
          <c:h val="0.045250320924261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28013582343"/>
          <c:y val="0.0357653791130186"/>
          <c:w val="0.973471986417657"/>
          <c:h val="0.96423462088698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MSA for Variables'!$BG$15:$BG$24</c:f>
              <c:numCache>
                <c:formatCode>General</c:formatCode>
                <c:ptCount val="10"/>
                <c:pt idx="0">
                  <c:v>10</c:v>
                </c:pt>
                <c:pt idx="1">
                  <c:v>20</c:v>
                </c:pt>
                <c:pt idx="2">
                  <c:v>30</c:v>
                </c:pt>
                <c:pt idx="3">
                  <c:v>40</c:v>
                </c:pt>
                <c:pt idx="4">
                  <c:v>50</c:v>
                </c:pt>
                <c:pt idx="5">
                  <c:v>100</c:v>
                </c:pt>
                <c:pt idx="6">
                  <c:v>200</c:v>
                </c:pt>
                <c:pt idx="7">
                  <c:v>300</c:v>
                </c:pt>
                <c:pt idx="8">
                  <c:v>400</c:v>
                </c:pt>
                <c:pt idx="9">
                  <c:v>500</c:v>
                </c:pt>
              </c:numCache>
            </c:numRef>
          </c:xVal>
          <c:yVal>
            <c:numRef>
              <c:f>'MSA for Variables'!$BH$15:$BH$24</c:f>
              <c:numCache>
                <c:formatCode>General</c:formatCode>
                <c:ptCount val="10"/>
                <c:pt idx="0">
                  <c:v>10</c:v>
                </c:pt>
                <c:pt idx="1">
                  <c:v>20</c:v>
                </c:pt>
                <c:pt idx="2">
                  <c:v>30</c:v>
                </c:pt>
                <c:pt idx="3">
                  <c:v>40</c:v>
                </c:pt>
                <c:pt idx="4">
                  <c:v>50</c:v>
                </c:pt>
                <c:pt idx="5">
                  <c:v>100</c:v>
                </c:pt>
                <c:pt idx="6">
                  <c:v>200</c:v>
                </c:pt>
                <c:pt idx="7">
                  <c:v>300</c:v>
                </c:pt>
                <c:pt idx="8">
                  <c:v>400</c:v>
                </c:pt>
                <c:pt idx="9">
                  <c:v>500</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SA for Variables'!$BG$15:$BG$24</c:f>
              <c:numCache>
                <c:formatCode>General</c:formatCode>
                <c:ptCount val="10"/>
                <c:pt idx="0">
                  <c:v>10</c:v>
                </c:pt>
                <c:pt idx="1">
                  <c:v>20</c:v>
                </c:pt>
                <c:pt idx="2">
                  <c:v>30</c:v>
                </c:pt>
                <c:pt idx="3">
                  <c:v>40</c:v>
                </c:pt>
                <c:pt idx="4">
                  <c:v>50</c:v>
                </c:pt>
                <c:pt idx="5">
                  <c:v>100</c:v>
                </c:pt>
                <c:pt idx="6">
                  <c:v>200</c:v>
                </c:pt>
                <c:pt idx="7">
                  <c:v>300</c:v>
                </c:pt>
                <c:pt idx="8">
                  <c:v>400</c:v>
                </c:pt>
                <c:pt idx="9">
                  <c:v>500</c:v>
                </c:pt>
              </c:numCache>
            </c:numRef>
          </c:xVal>
          <c:yVal>
            <c:numRef>
              <c:f>'MSA for Variables'!$BI$15:$BI$24</c:f>
              <c:numCache>
                <c:formatCode>General</c:formatCode>
                <c:ptCount val="10"/>
                <c:pt idx="0">
                  <c:v>10.1</c:v>
                </c:pt>
                <c:pt idx="1">
                  <c:v>19.9666666666667</c:v>
                </c:pt>
                <c:pt idx="2">
                  <c:v>29.9666666666667</c:v>
                </c:pt>
                <c:pt idx="3">
                  <c:v>39.9</c:v>
                </c:pt>
                <c:pt idx="4">
                  <c:v>49.9</c:v>
                </c:pt>
                <c:pt idx="5">
                  <c:v>100.1</c:v>
                </c:pt>
                <c:pt idx="6">
                  <c:v>199.966666666667</c:v>
                </c:pt>
                <c:pt idx="7">
                  <c:v>300.133333333333</c:v>
                </c:pt>
                <c:pt idx="8">
                  <c:v>400.2</c:v>
                </c:pt>
                <c:pt idx="9">
                  <c:v>500.2</c:v>
                </c:pt>
              </c:numCache>
            </c:numRef>
          </c:yVal>
          <c:smooth val="0"/>
        </c:ser>
        <c:axId val="26500123"/>
        <c:axId val="1592302"/>
      </c:scatterChart>
      <c:valAx>
        <c:axId val="26500123"/>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2302"/>
        <c:crossesAt val="0"/>
        <c:crossBetween val="midCat"/>
      </c:valAx>
      <c:valAx>
        <c:axId val="159230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0012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554635380722"/>
          <c:y val="0.035785857429144"/>
          <c:w val="0.971244536461928"/>
          <c:h val="0.964214142570856"/>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MSA for Variables'!$BK$2:$BK$11</c:f>
              <c:numCache>
                <c:formatCode>General</c:formatCode>
                <c:ptCount val="10"/>
                <c:pt idx="0">
                  <c:v>10</c:v>
                </c:pt>
                <c:pt idx="1">
                  <c:v>20</c:v>
                </c:pt>
                <c:pt idx="2">
                  <c:v>30</c:v>
                </c:pt>
                <c:pt idx="3">
                  <c:v>40</c:v>
                </c:pt>
                <c:pt idx="4">
                  <c:v>50</c:v>
                </c:pt>
                <c:pt idx="5">
                  <c:v>100</c:v>
                </c:pt>
                <c:pt idx="6">
                  <c:v>200</c:v>
                </c:pt>
                <c:pt idx="7">
                  <c:v>300</c:v>
                </c:pt>
                <c:pt idx="8">
                  <c:v>400</c:v>
                </c:pt>
                <c:pt idx="9">
                  <c:v>500</c:v>
                </c:pt>
              </c:numCache>
            </c:numRef>
          </c:xVal>
          <c:yVal>
            <c:numRef>
              <c:f>'MSA for Variables'!$BL$2:$BL$11</c:f>
              <c:numCache>
                <c:formatCode>General</c:formatCode>
                <c:ptCount val="10"/>
                <c:pt idx="0">
                  <c:v>10</c:v>
                </c:pt>
                <c:pt idx="1">
                  <c:v>20</c:v>
                </c:pt>
                <c:pt idx="2">
                  <c:v>30</c:v>
                </c:pt>
                <c:pt idx="3">
                  <c:v>40</c:v>
                </c:pt>
                <c:pt idx="4">
                  <c:v>50</c:v>
                </c:pt>
                <c:pt idx="5">
                  <c:v>100</c:v>
                </c:pt>
                <c:pt idx="6">
                  <c:v>200</c:v>
                </c:pt>
                <c:pt idx="7">
                  <c:v>300</c:v>
                </c:pt>
                <c:pt idx="8">
                  <c:v>400</c:v>
                </c:pt>
                <c:pt idx="9">
                  <c:v>500</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SA for Variables'!$BK$2:$BK$11</c:f>
              <c:numCache>
                <c:formatCode>General</c:formatCode>
                <c:ptCount val="10"/>
                <c:pt idx="0">
                  <c:v>10</c:v>
                </c:pt>
                <c:pt idx="1">
                  <c:v>20</c:v>
                </c:pt>
                <c:pt idx="2">
                  <c:v>30</c:v>
                </c:pt>
                <c:pt idx="3">
                  <c:v>40</c:v>
                </c:pt>
                <c:pt idx="4">
                  <c:v>50</c:v>
                </c:pt>
                <c:pt idx="5">
                  <c:v>100</c:v>
                </c:pt>
                <c:pt idx="6">
                  <c:v>200</c:v>
                </c:pt>
                <c:pt idx="7">
                  <c:v>300</c:v>
                </c:pt>
                <c:pt idx="8">
                  <c:v>400</c:v>
                </c:pt>
                <c:pt idx="9">
                  <c:v>500</c:v>
                </c:pt>
              </c:numCache>
            </c:numRef>
          </c:xVal>
          <c:yVal>
            <c:numRef>
              <c:f>'MSA for Variables'!$BM$2:$BM$11</c:f>
              <c:numCache>
                <c:formatCode>General</c:formatCode>
                <c:ptCount val="10"/>
                <c:pt idx="0">
                  <c:v>9.9</c:v>
                </c:pt>
                <c:pt idx="1">
                  <c:v>20</c:v>
                </c:pt>
                <c:pt idx="2">
                  <c:v>29.9666666666667</c:v>
                </c:pt>
                <c:pt idx="3">
                  <c:v>39.9666666666667</c:v>
                </c:pt>
                <c:pt idx="4">
                  <c:v>50</c:v>
                </c:pt>
                <c:pt idx="5">
                  <c:v>100.133333333333</c:v>
                </c:pt>
                <c:pt idx="6">
                  <c:v>199.666666666667</c:v>
                </c:pt>
                <c:pt idx="7">
                  <c:v>299.933333333333</c:v>
                </c:pt>
                <c:pt idx="8">
                  <c:v>400.2</c:v>
                </c:pt>
                <c:pt idx="9">
                  <c:v>500.033333333333</c:v>
                </c:pt>
              </c:numCache>
            </c:numRef>
          </c:yVal>
          <c:smooth val="0"/>
        </c:ser>
        <c:axId val="18750512"/>
        <c:axId val="40414313"/>
      </c:scatterChart>
      <c:valAx>
        <c:axId val="18750512"/>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14313"/>
        <c:crossesAt val="0"/>
        <c:crossBetween val="midCat"/>
      </c:valAx>
      <c:valAx>
        <c:axId val="404143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505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124542556959"/>
          <c:y val="0.0357653791130186"/>
          <c:w val="0.970487545744304"/>
          <c:h val="0.96423462088698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MSA for Variables'!$BO$2:$BO$11</c:f>
              <c:numCache>
                <c:formatCode>General</c:formatCode>
                <c:ptCount val="10"/>
                <c:pt idx="0">
                  <c:v>10</c:v>
                </c:pt>
                <c:pt idx="1">
                  <c:v>20</c:v>
                </c:pt>
                <c:pt idx="2">
                  <c:v>30</c:v>
                </c:pt>
                <c:pt idx="3">
                  <c:v>40</c:v>
                </c:pt>
                <c:pt idx="4">
                  <c:v>50</c:v>
                </c:pt>
                <c:pt idx="5">
                  <c:v>100</c:v>
                </c:pt>
                <c:pt idx="6">
                  <c:v>200</c:v>
                </c:pt>
                <c:pt idx="7">
                  <c:v>300</c:v>
                </c:pt>
                <c:pt idx="8">
                  <c:v>400</c:v>
                </c:pt>
                <c:pt idx="9">
                  <c:v>500</c:v>
                </c:pt>
              </c:numCache>
            </c:numRef>
          </c:xVal>
          <c:yVal>
            <c:numRef>
              <c:f>'MSA for Variables'!$BP$2:$BP$11</c:f>
              <c:numCache>
                <c:formatCode>General</c:formatCode>
                <c:ptCount val="10"/>
                <c:pt idx="0">
                  <c:v>10</c:v>
                </c:pt>
                <c:pt idx="1">
                  <c:v>20</c:v>
                </c:pt>
                <c:pt idx="2">
                  <c:v>30</c:v>
                </c:pt>
                <c:pt idx="3">
                  <c:v>40</c:v>
                </c:pt>
                <c:pt idx="4">
                  <c:v>50</c:v>
                </c:pt>
                <c:pt idx="5">
                  <c:v>100</c:v>
                </c:pt>
                <c:pt idx="6">
                  <c:v>200</c:v>
                </c:pt>
                <c:pt idx="7">
                  <c:v>300</c:v>
                </c:pt>
                <c:pt idx="8">
                  <c:v>400</c:v>
                </c:pt>
                <c:pt idx="9">
                  <c:v>500</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SA for Variables'!$BO$2:$BO$11</c:f>
              <c:numCache>
                <c:formatCode>General</c:formatCode>
                <c:ptCount val="10"/>
                <c:pt idx="0">
                  <c:v>10</c:v>
                </c:pt>
                <c:pt idx="1">
                  <c:v>20</c:v>
                </c:pt>
                <c:pt idx="2">
                  <c:v>30</c:v>
                </c:pt>
                <c:pt idx="3">
                  <c:v>40</c:v>
                </c:pt>
                <c:pt idx="4">
                  <c:v>50</c:v>
                </c:pt>
                <c:pt idx="5">
                  <c:v>100</c:v>
                </c:pt>
                <c:pt idx="6">
                  <c:v>200</c:v>
                </c:pt>
                <c:pt idx="7">
                  <c:v>300</c:v>
                </c:pt>
                <c:pt idx="8">
                  <c:v>400</c:v>
                </c:pt>
                <c:pt idx="9">
                  <c:v>500</c:v>
                </c:pt>
              </c:numCache>
            </c:numRef>
          </c:xVal>
          <c:yVal>
            <c:numRef>
              <c:f>'MSA for Variables'!$BQ$2:$BQ$11</c:f>
              <c:numCache>
                <c:formatCode>General</c:formatCode>
                <c:ptCount val="10"/>
                <c:pt idx="0">
                  <c:v>10</c:v>
                </c:pt>
                <c:pt idx="1">
                  <c:v>19.9333333333333</c:v>
                </c:pt>
                <c:pt idx="2">
                  <c:v>29.9666666666667</c:v>
                </c:pt>
                <c:pt idx="3">
                  <c:v>39.9666666666667</c:v>
                </c:pt>
                <c:pt idx="4">
                  <c:v>49.8333333333333</c:v>
                </c:pt>
                <c:pt idx="5">
                  <c:v>99.9333333333333</c:v>
                </c:pt>
                <c:pt idx="6">
                  <c:v>199.7</c:v>
                </c:pt>
                <c:pt idx="7">
                  <c:v>300.333333333333</c:v>
                </c:pt>
                <c:pt idx="8">
                  <c:v>400.3</c:v>
                </c:pt>
                <c:pt idx="9">
                  <c:v>500.5</c:v>
                </c:pt>
              </c:numCache>
            </c:numRef>
          </c:yVal>
          <c:smooth val="0"/>
        </c:ser>
        <c:axId val="60533421"/>
        <c:axId val="12519905"/>
      </c:scatterChart>
      <c:valAx>
        <c:axId val="60533421"/>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19905"/>
        <c:crossesAt val="0"/>
        <c:crossBetween val="midCat"/>
      </c:valAx>
      <c:valAx>
        <c:axId val="1251990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3342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137709355439"/>
          <c:y val="0.104355325571367"/>
          <c:w val="0.926408391135172"/>
          <c:h val="0.87221503521632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SA for Variables'!$G$82:$G$84</c:f>
              <c:strCache>
                <c:ptCount val="3"/>
                <c:pt idx="0">
                  <c:v>OPR A</c:v>
                </c:pt>
                <c:pt idx="1">
                  <c:v>OPR B</c:v>
                </c:pt>
                <c:pt idx="2">
                  <c:v>OPR C</c:v>
                </c:pt>
              </c:strCache>
            </c:strRef>
          </c:cat>
          <c:val>
            <c:numRef>
              <c:f>'MSA for Variables'!$I$82:$I$84</c:f>
              <c:numCache>
                <c:formatCode>General</c:formatCode>
                <c:ptCount val="3"/>
                <c:pt idx="0">
                  <c:v>0.394123500102862</c:v>
                </c:pt>
                <c:pt idx="1">
                  <c:v>0.353553390593271</c:v>
                </c:pt>
                <c:pt idx="2">
                  <c:v>0.324037034920389</c:v>
                </c:pt>
              </c:numCache>
            </c:numRef>
          </c:val>
          <c:smooth val="0"/>
        </c:ser>
        <c:hiLowLines>
          <c:spPr>
            <a:ln w="0">
              <a:noFill/>
            </a:ln>
          </c:spPr>
        </c:hiLowLines>
        <c:marker val="1"/>
        <c:axId val="29987222"/>
        <c:axId val="11348610"/>
      </c:lineChart>
      <c:catAx>
        <c:axId val="299872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348610"/>
        <c:crossesAt val="0"/>
        <c:auto val="1"/>
        <c:lblAlgn val="ctr"/>
        <c:lblOffset val="100"/>
        <c:noMultiLvlLbl val="0"/>
      </c:catAx>
      <c:valAx>
        <c:axId val="11348610"/>
        <c:scaling>
          <c:orientation val="minMax"/>
        </c:scaling>
        <c:delete val="0"/>
        <c:axPos val="l"/>
        <c:majorGridlines>
          <c:spPr>
            <a:ln w="0">
              <a:solidFill>
                <a:srgbClr val="000000"/>
              </a:solidFill>
            </a:ln>
          </c:spPr>
        </c:majorGridlines>
        <c:numFmt formatCode="0.0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98722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502943100065"/>
          <c:y val="0.0940406976744186"/>
          <c:w val="0.928253760627861"/>
          <c:h val="0.84752906976744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BW$23:$BW$32</c:f>
              <c:numCache>
                <c:formatCode>General</c:formatCode>
                <c:ptCount val="10"/>
                <c:pt idx="0">
                  <c:v>10</c:v>
                </c:pt>
                <c:pt idx="1">
                  <c:v>19.9666666666667</c:v>
                </c:pt>
                <c:pt idx="2">
                  <c:v>29.9666666666667</c:v>
                </c:pt>
                <c:pt idx="3">
                  <c:v>39.9444444444445</c:v>
                </c:pt>
                <c:pt idx="4">
                  <c:v>49.9111111111111</c:v>
                </c:pt>
                <c:pt idx="5">
                  <c:v>100.055555555556</c:v>
                </c:pt>
                <c:pt idx="6">
                  <c:v>199.777777777778</c:v>
                </c:pt>
                <c:pt idx="7">
                  <c:v>300.133333333333</c:v>
                </c:pt>
                <c:pt idx="8">
                  <c:v>400.233333333333</c:v>
                </c:pt>
                <c:pt idx="9">
                  <c:v>500.244444444444</c:v>
                </c:pt>
              </c:numCache>
            </c:numRef>
          </c:val>
          <c:smooth val="0"/>
        </c:ser>
        <c:hiLowLines>
          <c:spPr>
            <a:ln w="0">
              <a:noFill/>
            </a:ln>
          </c:spPr>
        </c:hiLowLines>
        <c:marker val="1"/>
        <c:axId val="90983896"/>
        <c:axId val="55530693"/>
      </c:lineChart>
      <c:catAx>
        <c:axId val="90983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30693"/>
        <c:crossesAt val="0"/>
        <c:auto val="1"/>
        <c:lblAlgn val="ctr"/>
        <c:lblOffset val="100"/>
        <c:noMultiLvlLbl val="0"/>
      </c:catAx>
      <c:valAx>
        <c:axId val="5553069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8389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6263498920086"/>
          <c:y val="0.0941074272477197"/>
          <c:w val="0.784557235421166"/>
          <c:h val="0.720283770088316"/>
        </c:manualLayout>
      </c:layout>
      <c:lineChart>
        <c:grouping val="standard"/>
        <c:varyColors val="0"/>
        <c:ser>
          <c:idx val="0"/>
          <c:order val="0"/>
          <c:tx>
            <c:strRef>
              <c:f>'MSA for Variables'!$BT$22</c:f>
              <c:strCache>
                <c:ptCount val="1"/>
                <c:pt idx="0">
                  <c:v>OPR 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BT$23:$BT$32</c:f>
              <c:numCache>
                <c:formatCode>General</c:formatCode>
                <c:ptCount val="10"/>
                <c:pt idx="0">
                  <c:v>10.1</c:v>
                </c:pt>
                <c:pt idx="1">
                  <c:v>19.9666666666667</c:v>
                </c:pt>
                <c:pt idx="2">
                  <c:v>29.9666666666667</c:v>
                </c:pt>
                <c:pt idx="3">
                  <c:v>39.9</c:v>
                </c:pt>
                <c:pt idx="4">
                  <c:v>49.9</c:v>
                </c:pt>
                <c:pt idx="5">
                  <c:v>100.1</c:v>
                </c:pt>
                <c:pt idx="6">
                  <c:v>199.966666666667</c:v>
                </c:pt>
                <c:pt idx="7">
                  <c:v>300.133333333333</c:v>
                </c:pt>
                <c:pt idx="8">
                  <c:v>400.2</c:v>
                </c:pt>
                <c:pt idx="9">
                  <c:v>500.2</c:v>
                </c:pt>
              </c:numCache>
            </c:numRef>
          </c:val>
          <c:smooth val="0"/>
        </c:ser>
        <c:ser>
          <c:idx val="1"/>
          <c:order val="1"/>
          <c:tx>
            <c:strRef>
              <c:f>'MSA for Variables'!$BU$22</c:f>
              <c:strCache>
                <c:ptCount val="1"/>
                <c:pt idx="0">
                  <c:v>OPR B</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BU$23:$BU$32</c:f>
              <c:numCache>
                <c:formatCode>General</c:formatCode>
                <c:ptCount val="10"/>
                <c:pt idx="0">
                  <c:v>9.9</c:v>
                </c:pt>
                <c:pt idx="1">
                  <c:v>20</c:v>
                </c:pt>
                <c:pt idx="2">
                  <c:v>29.9666666666667</c:v>
                </c:pt>
                <c:pt idx="3">
                  <c:v>39.9666666666667</c:v>
                </c:pt>
                <c:pt idx="4">
                  <c:v>50</c:v>
                </c:pt>
                <c:pt idx="5">
                  <c:v>100.133333333333</c:v>
                </c:pt>
                <c:pt idx="6">
                  <c:v>199.666666666667</c:v>
                </c:pt>
                <c:pt idx="7">
                  <c:v>299.933333333333</c:v>
                </c:pt>
                <c:pt idx="8">
                  <c:v>400.2</c:v>
                </c:pt>
                <c:pt idx="9">
                  <c:v>500.033333333333</c:v>
                </c:pt>
              </c:numCache>
            </c:numRef>
          </c:val>
          <c:smooth val="0"/>
        </c:ser>
        <c:ser>
          <c:idx val="2"/>
          <c:order val="2"/>
          <c:tx>
            <c:strRef>
              <c:f>'MSA for Variables'!$BV$22</c:f>
              <c:strCache>
                <c:ptCount val="1"/>
                <c:pt idx="0">
                  <c:v>OPR C</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BV$23:$BV$32</c:f>
              <c:numCache>
                <c:formatCode>General</c:formatCode>
                <c:ptCount val="10"/>
                <c:pt idx="0">
                  <c:v>10</c:v>
                </c:pt>
                <c:pt idx="1">
                  <c:v>19.9333333333333</c:v>
                </c:pt>
                <c:pt idx="2">
                  <c:v>29.9666666666667</c:v>
                </c:pt>
                <c:pt idx="3">
                  <c:v>39.9666666666667</c:v>
                </c:pt>
                <c:pt idx="4">
                  <c:v>49.8333333333333</c:v>
                </c:pt>
                <c:pt idx="5">
                  <c:v>99.9333333333333</c:v>
                </c:pt>
                <c:pt idx="6">
                  <c:v>199.7</c:v>
                </c:pt>
                <c:pt idx="7">
                  <c:v>300.333333333333</c:v>
                </c:pt>
                <c:pt idx="8">
                  <c:v>400.3</c:v>
                </c:pt>
                <c:pt idx="9">
                  <c:v>500.5</c:v>
                </c:pt>
              </c:numCache>
            </c:numRef>
          </c:val>
          <c:smooth val="0"/>
        </c:ser>
        <c:hiLowLines>
          <c:spPr>
            <a:ln w="0">
              <a:noFill/>
            </a:ln>
          </c:spPr>
        </c:hiLowLines>
        <c:marker val="1"/>
        <c:axId val="6179620"/>
        <c:axId val="13069775"/>
      </c:lineChart>
      <c:catAx>
        <c:axId val="61796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art</a:t>
                </a:r>
              </a:p>
            </c:rich>
          </c:tx>
          <c:layout>
            <c:manualLayout>
              <c:xMode val="edge"/>
              <c:yMode val="edge"/>
              <c:x val="0.455386069114471"/>
              <c:y val="0.7783408136672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69775"/>
        <c:crossesAt val="0"/>
        <c:auto val="1"/>
        <c:lblAlgn val="ctr"/>
        <c:lblOffset val="100"/>
        <c:noMultiLvlLbl val="0"/>
      </c:catAx>
      <c:valAx>
        <c:axId val="1306977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9620"/>
        <c:crossesAt val="1"/>
        <c:crossBetween val="midCat"/>
      </c:valAx>
      <c:spPr>
        <a:solidFill>
          <a:srgbClr val="ffffcc"/>
        </a:solidFill>
        <a:ln w="12600">
          <a:solidFill>
            <a:srgbClr val="808080"/>
          </a:solidFill>
          <a:round/>
        </a:ln>
      </c:spPr>
    </c:plotArea>
    <c:legend>
      <c:legendPos val="r"/>
      <c:layout>
        <c:manualLayout>
          <c:xMode val="edge"/>
          <c:yMode val="edge"/>
          <c:x val="0.799068574514039"/>
          <c:y val="0.223106992905748"/>
          <c:w val="0.133369330453564"/>
          <c:h val="0.2196322571304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797442841847"/>
          <c:y val="0.0714488636363636"/>
          <c:w val="0.921773634817661"/>
          <c:h val="0.83465909090909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AM$12:$AM$21</c:f>
              <c:numCache>
                <c:formatCode>General</c:formatCode>
                <c:ptCount val="10"/>
                <c:pt idx="0">
                  <c:v>0.206155281280883</c:v>
                </c:pt>
                <c:pt idx="1">
                  <c:v>0.14142135623731</c:v>
                </c:pt>
                <c:pt idx="2">
                  <c:v>0.165831239517771</c:v>
                </c:pt>
                <c:pt idx="3">
                  <c:v>0.133333333333334</c:v>
                </c:pt>
                <c:pt idx="4">
                  <c:v>0.145296631451355</c:v>
                </c:pt>
                <c:pt idx="5">
                  <c:v>0.17400510848184</c:v>
                </c:pt>
                <c:pt idx="6">
                  <c:v>0.417665469538051</c:v>
                </c:pt>
                <c:pt idx="7">
                  <c:v>0.545435605731787</c:v>
                </c:pt>
                <c:pt idx="8">
                  <c:v>0.458257569495583</c:v>
                </c:pt>
                <c:pt idx="9">
                  <c:v>0.490181372328408</c:v>
                </c:pt>
              </c:numCache>
            </c:numRef>
          </c:val>
          <c:smooth val="0"/>
        </c:ser>
        <c:hiLowLines>
          <c:spPr>
            <a:ln w="0">
              <a:noFill/>
            </a:ln>
          </c:spPr>
        </c:hiLowLines>
        <c:marker val="1"/>
        <c:axId val="72313299"/>
        <c:axId val="28108400"/>
      </c:lineChart>
      <c:catAx>
        <c:axId val="72313299"/>
        <c:scaling>
          <c:orientation val="minMax"/>
        </c:scaling>
        <c:delete val="0"/>
        <c:axPos val="b"/>
        <c:title>
          <c:tx>
            <c:rich>
              <a:bodyPr rot="0"/>
              <a:lstStyle/>
              <a:p>
                <a:pPr>
                  <a:defRPr b="1" sz="575" spc="-1" strike="noStrike">
                    <a:solidFill>
                      <a:srgbClr val="000000"/>
                    </a:solidFill>
                    <a:latin typeface="Arial"/>
                  </a:defRPr>
                </a:pPr>
                <a:r>
                  <a:rPr b="1" sz="575" spc="-1" strike="noStrike">
                    <a:solidFill>
                      <a:srgbClr val="000000"/>
                    </a:solidFill>
                    <a:latin typeface="Arial"/>
                  </a:rPr>
                  <a:t>Part</a:t>
                </a:r>
              </a:p>
            </c:rich>
          </c:tx>
          <c:layout>
            <c:manualLayout>
              <c:xMode val="edge"/>
              <c:yMode val="edge"/>
              <c:x val="0.51647036593815"/>
              <c:y val="0.8704545454545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8108400"/>
        <c:crossesAt val="0"/>
        <c:auto val="1"/>
        <c:lblAlgn val="ctr"/>
        <c:lblOffset val="100"/>
        <c:noMultiLvlLbl val="0"/>
      </c:catAx>
      <c:valAx>
        <c:axId val="28108400"/>
        <c:scaling>
          <c:orientation val="minMax"/>
        </c:scaling>
        <c:delete val="0"/>
        <c:axPos val="l"/>
        <c:majorGridlines>
          <c:spPr>
            <a:ln w="0">
              <a:solidFill>
                <a:srgbClr val="000000"/>
              </a:solidFill>
            </a:ln>
          </c:spPr>
        </c:majorGridlines>
        <c:title>
          <c:tx>
            <c:rich>
              <a:bodyPr rot="-5400000"/>
              <a:lstStyle/>
              <a:p>
                <a:pPr>
                  <a:defRPr b="1" sz="575" spc="-1" strike="noStrike">
                    <a:solidFill>
                      <a:srgbClr val="000000"/>
                    </a:solidFill>
                    <a:latin typeface="Arial"/>
                  </a:defRPr>
                </a:pPr>
                <a:r>
                  <a:rPr b="1" sz="575" spc="-1" strike="noStrike">
                    <a:solidFill>
                      <a:srgbClr val="000000"/>
                    </a:solidFill>
                    <a:latin typeface="Arial"/>
                  </a:rPr>
                  <a:t>St. Dev.</a:t>
                </a:r>
              </a:p>
            </c:rich>
          </c:tx>
          <c:layout>
            <c:manualLayout>
              <c:xMode val="edge"/>
              <c:yMode val="edge"/>
              <c:x val="0.0295395855640234"/>
              <c:y val="0.2519886363636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231329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6937346867343"/>
          <c:y val="0.0707587382779199"/>
          <c:w val="0.760098004900245"/>
          <c:h val="0.822392725206025"/>
        </c:manualLayout>
      </c:layout>
      <c:lineChart>
        <c:grouping val="standard"/>
        <c:varyColors val="0"/>
        <c:ser>
          <c:idx val="0"/>
          <c:order val="0"/>
          <c:tx>
            <c:strRef>
              <c:f>'MSA for Variables'!$AN$1</c:f>
              <c:strCache>
                <c:ptCount val="1"/>
                <c:pt idx="0">
                  <c:v>OPR 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AN$2:$AN$11</c:f>
              <c:numCache>
                <c:formatCode>General</c:formatCode>
                <c:ptCount val="10"/>
                <c:pt idx="0">
                  <c:v>0.173205080756888</c:v>
                </c:pt>
                <c:pt idx="1">
                  <c:v>0.208166599946613</c:v>
                </c:pt>
                <c:pt idx="2">
                  <c:v>0.230940107675852</c:v>
                </c:pt>
                <c:pt idx="3">
                  <c:v>0.199999999999999</c:v>
                </c:pt>
                <c:pt idx="4">
                  <c:v>0.199999999999999</c:v>
                </c:pt>
                <c:pt idx="5">
                  <c:v>0.199999999999996</c:v>
                </c:pt>
                <c:pt idx="6">
                  <c:v>0.230940107675854</c:v>
                </c:pt>
                <c:pt idx="7">
                  <c:v>0.585946527708247</c:v>
                </c:pt>
                <c:pt idx="8">
                  <c:v>0.692820323027544</c:v>
                </c:pt>
                <c:pt idx="9">
                  <c:v>0.655743852430176</c:v>
                </c:pt>
              </c:numCache>
            </c:numRef>
          </c:val>
          <c:smooth val="0"/>
        </c:ser>
        <c:ser>
          <c:idx val="1"/>
          <c:order val="1"/>
          <c:tx>
            <c:strRef>
              <c:f>'MSA for Variables'!$AO$1</c:f>
              <c:strCache>
                <c:ptCount val="1"/>
                <c:pt idx="0">
                  <c:v>OPR B</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AO$2:$AO$11</c:f>
              <c:numCache>
                <c:formatCode>General</c:formatCode>
                <c:ptCount val="10"/>
                <c:pt idx="0">
                  <c:v>0.264575131106459</c:v>
                </c:pt>
                <c:pt idx="1">
                  <c:v>0.173205080756888</c:v>
                </c:pt>
                <c:pt idx="2">
                  <c:v>0.230940107675852</c:v>
                </c:pt>
                <c:pt idx="3">
                  <c:v>0.115470053837927</c:v>
                </c:pt>
                <c:pt idx="4">
                  <c:v>0.100000000000001</c:v>
                </c:pt>
                <c:pt idx="5">
                  <c:v>0.152752523165194</c:v>
                </c:pt>
                <c:pt idx="6">
                  <c:v>0.750555349946504</c:v>
                </c:pt>
                <c:pt idx="7">
                  <c:v>0.351188458428421</c:v>
                </c:pt>
                <c:pt idx="8">
                  <c:v>0.400000000000006</c:v>
                </c:pt>
                <c:pt idx="9">
                  <c:v>0.450924975282279</c:v>
                </c:pt>
              </c:numCache>
            </c:numRef>
          </c:val>
          <c:smooth val="0"/>
        </c:ser>
        <c:ser>
          <c:idx val="2"/>
          <c:order val="2"/>
          <c:tx>
            <c:strRef>
              <c:f>'MSA for Variables'!$AP$1</c:f>
              <c:strCache>
                <c:ptCount val="1"/>
                <c:pt idx="0">
                  <c:v>OPR C</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AP$2:$AP$11</c:f>
              <c:numCache>
                <c:formatCode>General</c:formatCode>
                <c:ptCount val="10"/>
                <c:pt idx="0">
                  <c:v>0.199999999999999</c:v>
                </c:pt>
                <c:pt idx="1">
                  <c:v>0.0577350269189634</c:v>
                </c:pt>
                <c:pt idx="2">
                  <c:v>0.0577350269189634</c:v>
                </c:pt>
                <c:pt idx="3">
                  <c:v>0.115470053837927</c:v>
                </c:pt>
                <c:pt idx="4">
                  <c:v>0.115470053837923</c:v>
                </c:pt>
                <c:pt idx="5">
                  <c:v>0.152752523165192</c:v>
                </c:pt>
                <c:pt idx="6">
                  <c:v>0</c:v>
                </c:pt>
                <c:pt idx="7">
                  <c:v>0.776745346515398</c:v>
                </c:pt>
                <c:pt idx="8">
                  <c:v>0.435889894354069</c:v>
                </c:pt>
                <c:pt idx="9">
                  <c:v>0.399999999999977</c:v>
                </c:pt>
              </c:numCache>
            </c:numRef>
          </c:val>
          <c:smooth val="0"/>
        </c:ser>
        <c:hiLowLines>
          <c:spPr>
            <a:ln w="0">
              <a:noFill/>
            </a:ln>
          </c:spPr>
        </c:hiLowLines>
        <c:marker val="1"/>
        <c:axId val="73036820"/>
        <c:axId val="88126886"/>
      </c:lineChart>
      <c:catAx>
        <c:axId val="73036820"/>
        <c:scaling>
          <c:orientation val="minMax"/>
        </c:scaling>
        <c:delete val="0"/>
        <c:axPos val="b"/>
        <c:title>
          <c:tx>
            <c:rich>
              <a:bodyPr rot="0"/>
              <a:lstStyle/>
              <a:p>
                <a:pPr>
                  <a:defRPr b="1" sz="575" spc="-1" strike="noStrike">
                    <a:solidFill>
                      <a:srgbClr val="000000"/>
                    </a:solidFill>
                    <a:latin typeface="Arial"/>
                  </a:defRPr>
                </a:pPr>
                <a:r>
                  <a:rPr b="1" sz="575" spc="-1" strike="noStrike">
                    <a:solidFill>
                      <a:srgbClr val="000000"/>
                    </a:solidFill>
                    <a:latin typeface="Arial"/>
                  </a:rPr>
                  <a:t>Part</a:t>
                </a:r>
              </a:p>
            </c:rich>
          </c:tx>
          <c:layout>
            <c:manualLayout>
              <c:xMode val="edge"/>
              <c:yMode val="edge"/>
              <c:x val="0.448162408120406"/>
              <c:y val="0.8560670645069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8126886"/>
        <c:crossesAt val="0"/>
        <c:auto val="1"/>
        <c:lblAlgn val="ctr"/>
        <c:lblOffset val="100"/>
        <c:noMultiLvlLbl val="0"/>
      </c:catAx>
      <c:valAx>
        <c:axId val="88126886"/>
        <c:scaling>
          <c:orientation val="minMax"/>
        </c:scaling>
        <c:delete val="0"/>
        <c:axPos val="l"/>
        <c:majorGridlines>
          <c:spPr>
            <a:ln w="0">
              <a:solidFill>
                <a:srgbClr val="000000"/>
              </a:solidFill>
            </a:ln>
          </c:spPr>
        </c:majorGridlines>
        <c:title>
          <c:tx>
            <c:rich>
              <a:bodyPr rot="-5400000"/>
              <a:lstStyle/>
              <a:p>
                <a:pPr>
                  <a:defRPr b="1" sz="575" spc="-1" strike="noStrike">
                    <a:solidFill>
                      <a:srgbClr val="000000"/>
                    </a:solidFill>
                    <a:latin typeface="Arial"/>
                  </a:defRPr>
                </a:pPr>
                <a:r>
                  <a:rPr b="1" sz="575" spc="-1" strike="noStrike">
                    <a:solidFill>
                      <a:srgbClr val="000000"/>
                    </a:solidFill>
                    <a:latin typeface="Arial"/>
                  </a:rPr>
                  <a:t>St. Dev.</a:t>
                </a:r>
              </a:p>
            </c:rich>
          </c:tx>
          <c:layout>
            <c:manualLayout>
              <c:xMode val="edge"/>
              <c:yMode val="edge"/>
              <c:x val="0.0348617430871544"/>
              <c:y val="0.2448138675760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3036820"/>
        <c:crossesAt val="1"/>
        <c:crossBetween val="midCat"/>
      </c:valAx>
      <c:spPr>
        <a:solidFill>
          <a:srgbClr val="ffffcc"/>
        </a:solidFill>
        <a:ln w="12600">
          <a:solidFill>
            <a:srgbClr val="808080"/>
          </a:solidFill>
          <a:round/>
        </a:ln>
      </c:spPr>
    </c:plotArea>
    <c:legend>
      <c:legendPos val="r"/>
      <c:layout>
        <c:manualLayout>
          <c:xMode val="edge"/>
          <c:yMode val="edge"/>
          <c:x val="0.857542877143857"/>
          <c:y val="0.378800795680591"/>
          <c:w val="0.116065803290165"/>
          <c:h val="0.14535379369139"/>
        </c:manualLayout>
      </c:layout>
      <c:overlay val="0"/>
      <c:spPr>
        <a:solidFill>
          <a:srgbClr val="ffffff"/>
        </a:solidFill>
        <a:ln w="0">
          <a:solidFill>
            <a:srgbClr val="000000"/>
          </a:solidFill>
        </a:ln>
      </c:spPr>
      <c:txPr>
        <a:bodyPr/>
        <a:lstStyle/>
        <a:p>
          <a:pPr>
            <a:defRPr b="0" sz="4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image" Target="../media/image1.png"/><Relationship Id="rId1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0.xml"/><Relationship Id="rId3"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1.xml"/><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11840</xdr:colOff>
      <xdr:row>86</xdr:row>
      <xdr:rowOff>85320</xdr:rowOff>
    </xdr:from>
    <xdr:to>
      <xdr:col>23</xdr:col>
      <xdr:colOff>403200</xdr:colOff>
      <xdr:row>95</xdr:row>
      <xdr:rowOff>38160</xdr:rowOff>
    </xdr:to>
    <xdr:graphicFrame>
      <xdr:nvGraphicFramePr>
        <xdr:cNvPr id="0" name="Chart 1"/>
        <xdr:cNvGraphicFramePr/>
      </xdr:nvGraphicFramePr>
      <xdr:xfrm>
        <a:off x="15293160" y="16373160"/>
        <a:ext cx="423612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865440</xdr:colOff>
      <xdr:row>117</xdr:row>
      <xdr:rowOff>47160</xdr:rowOff>
    </xdr:from>
    <xdr:to>
      <xdr:col>16</xdr:col>
      <xdr:colOff>292680</xdr:colOff>
      <xdr:row>125</xdr:row>
      <xdr:rowOff>201240</xdr:rowOff>
    </xdr:to>
    <xdr:graphicFrame>
      <xdr:nvGraphicFramePr>
        <xdr:cNvPr id="2" name="Chart 5"/>
        <xdr:cNvGraphicFramePr/>
      </xdr:nvGraphicFramePr>
      <xdr:xfrm>
        <a:off x="11781720" y="25355160"/>
        <a:ext cx="3392280" cy="251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411840</xdr:colOff>
      <xdr:row>117</xdr:row>
      <xdr:rowOff>66960</xdr:rowOff>
    </xdr:from>
    <xdr:to>
      <xdr:col>21</xdr:col>
      <xdr:colOff>584280</xdr:colOff>
      <xdr:row>125</xdr:row>
      <xdr:rowOff>219600</xdr:rowOff>
    </xdr:to>
    <xdr:graphicFrame>
      <xdr:nvGraphicFramePr>
        <xdr:cNvPr id="3" name="Chart 6"/>
        <xdr:cNvGraphicFramePr/>
      </xdr:nvGraphicFramePr>
      <xdr:xfrm>
        <a:off x="15293160" y="25374960"/>
        <a:ext cx="3129480" cy="25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90360</xdr:colOff>
      <xdr:row>117</xdr:row>
      <xdr:rowOff>47160</xdr:rowOff>
    </xdr:from>
    <xdr:to>
      <xdr:col>26</xdr:col>
      <xdr:colOff>564120</xdr:colOff>
      <xdr:row>125</xdr:row>
      <xdr:rowOff>201240</xdr:rowOff>
    </xdr:to>
    <xdr:graphicFrame>
      <xdr:nvGraphicFramePr>
        <xdr:cNvPr id="4" name="Chart 7"/>
        <xdr:cNvGraphicFramePr/>
      </xdr:nvGraphicFramePr>
      <xdr:xfrm>
        <a:off x="18572760" y="25355160"/>
        <a:ext cx="3049200" cy="2516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321840</xdr:colOff>
      <xdr:row>97</xdr:row>
      <xdr:rowOff>162720</xdr:rowOff>
    </xdr:from>
    <xdr:to>
      <xdr:col>23</xdr:col>
      <xdr:colOff>332640</xdr:colOff>
      <xdr:row>105</xdr:row>
      <xdr:rowOff>228600</xdr:rowOff>
    </xdr:to>
    <xdr:graphicFrame>
      <xdr:nvGraphicFramePr>
        <xdr:cNvPr id="5" name="Chart 11"/>
        <xdr:cNvGraphicFramePr/>
      </xdr:nvGraphicFramePr>
      <xdr:xfrm>
        <a:off x="15203160" y="19450800"/>
        <a:ext cx="4255560" cy="250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3</xdr:col>
      <xdr:colOff>573480</xdr:colOff>
      <xdr:row>86</xdr:row>
      <xdr:rowOff>104760</xdr:rowOff>
    </xdr:from>
    <xdr:to>
      <xdr:col>32</xdr:col>
      <xdr:colOff>201600</xdr:colOff>
      <xdr:row>95</xdr:row>
      <xdr:rowOff>47520</xdr:rowOff>
    </xdr:to>
    <xdr:graphicFrame>
      <xdr:nvGraphicFramePr>
        <xdr:cNvPr id="7" name="Chart 12"/>
        <xdr:cNvGraphicFramePr/>
      </xdr:nvGraphicFramePr>
      <xdr:xfrm>
        <a:off x="19699560" y="16392600"/>
        <a:ext cx="5504040" cy="2476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2</xdr:col>
      <xdr:colOff>321840</xdr:colOff>
      <xdr:row>86</xdr:row>
      <xdr:rowOff>114120</xdr:rowOff>
    </xdr:from>
    <xdr:to>
      <xdr:col>39</xdr:col>
      <xdr:colOff>272520</xdr:colOff>
      <xdr:row>95</xdr:row>
      <xdr:rowOff>66600</xdr:rowOff>
    </xdr:to>
    <xdr:graphicFrame>
      <xdr:nvGraphicFramePr>
        <xdr:cNvPr id="10" name="Chart 13"/>
        <xdr:cNvGraphicFramePr/>
      </xdr:nvGraphicFramePr>
      <xdr:xfrm>
        <a:off x="25323840" y="16401960"/>
        <a:ext cx="5333400" cy="2486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3</xdr:col>
      <xdr:colOff>483120</xdr:colOff>
      <xdr:row>97</xdr:row>
      <xdr:rowOff>123480</xdr:rowOff>
    </xdr:from>
    <xdr:to>
      <xdr:col>32</xdr:col>
      <xdr:colOff>322560</xdr:colOff>
      <xdr:row>105</xdr:row>
      <xdr:rowOff>219240</xdr:rowOff>
    </xdr:to>
    <xdr:graphicFrame>
      <xdr:nvGraphicFramePr>
        <xdr:cNvPr id="12" name="Chart 14"/>
        <xdr:cNvGraphicFramePr/>
      </xdr:nvGraphicFramePr>
      <xdr:xfrm>
        <a:off x="19609200" y="19411560"/>
        <a:ext cx="5715360" cy="2534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2</xdr:col>
      <xdr:colOff>402120</xdr:colOff>
      <xdr:row>97</xdr:row>
      <xdr:rowOff>133560</xdr:rowOff>
    </xdr:from>
    <xdr:to>
      <xdr:col>39</xdr:col>
      <xdr:colOff>161640</xdr:colOff>
      <xdr:row>105</xdr:row>
      <xdr:rowOff>228600</xdr:rowOff>
    </xdr:to>
    <xdr:graphicFrame>
      <xdr:nvGraphicFramePr>
        <xdr:cNvPr id="13" name="Chart 15"/>
        <xdr:cNvGraphicFramePr/>
      </xdr:nvGraphicFramePr>
      <xdr:xfrm>
        <a:off x="25404120" y="19421640"/>
        <a:ext cx="5142240" cy="2533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170640</xdr:colOff>
      <xdr:row>1</xdr:row>
      <xdr:rowOff>238320</xdr:rowOff>
    </xdr:from>
    <xdr:to>
      <xdr:col>5</xdr:col>
      <xdr:colOff>766440</xdr:colOff>
      <xdr:row>3</xdr:row>
      <xdr:rowOff>171360</xdr:rowOff>
    </xdr:to>
    <xdr:pic>
      <xdr:nvPicPr>
        <xdr:cNvPr id="14" name="Picture 16" descr=""/>
        <xdr:cNvPicPr/>
      </xdr:nvPicPr>
      <xdr:blipFill>
        <a:blip r:embed="rId10"/>
        <a:stretch/>
      </xdr:blipFill>
      <xdr:spPr>
        <a:xfrm>
          <a:off x="580680" y="409680"/>
          <a:ext cx="3091680" cy="533160"/>
        </a:xfrm>
        <a:prstGeom prst="rect">
          <a:avLst/>
        </a:prstGeom>
        <a:ln w="0">
          <a:noFill/>
        </a:ln>
      </xdr:spPr>
    </xdr:pic>
    <xdr:clientData/>
  </xdr:twoCellAnchor>
  <xdr:twoCellAnchor editAs="oneCell">
    <xdr:from>
      <xdr:col>3</xdr:col>
      <xdr:colOff>1066320</xdr:colOff>
      <xdr:row>4</xdr:row>
      <xdr:rowOff>57240</xdr:rowOff>
    </xdr:from>
    <xdr:to>
      <xdr:col>7</xdr:col>
      <xdr:colOff>1178280</xdr:colOff>
      <xdr:row>4</xdr:row>
      <xdr:rowOff>466560</xdr:rowOff>
    </xdr:to>
    <xdr:pic>
      <xdr:nvPicPr>
        <xdr:cNvPr id="15" name="Picture 20" descr="Untitled-1 copy"/>
        <xdr:cNvPicPr/>
      </xdr:nvPicPr>
      <xdr:blipFill>
        <a:blip r:embed="rId11"/>
        <a:srcRect l="8156" t="31424" r="3819" b="61115"/>
        <a:stretch/>
      </xdr:blipFill>
      <xdr:spPr>
        <a:xfrm>
          <a:off x="1476360" y="1171800"/>
          <a:ext cx="5103360" cy="4093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530931339225</cdr:x>
      <cdr:y>0.814707585408222</cdr:y>
    </cdr:from>
    <cdr:to>
      <cdr:x>0.187542488103331</cdr:x>
      <cdr:y>0.916039374638101</cdr:y>
    </cdr:to>
    <cdr:sp>
      <cdr:nvSpPr>
        <cdr:cNvPr id="1" name="Text Box 1"/>
        <cdr:cNvSpPr/>
      </cdr:nvSpPr>
      <cdr:spPr>
        <a:xfrm>
          <a:off x="61560" y="2026080"/>
          <a:ext cx="73296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00" spc="-1" strike="noStrike">
              <a:solidFill>
                <a:srgbClr val="000000"/>
              </a:solidFill>
              <a:latin typeface="Arial"/>
            </a:rPr>
            <a:t>Mea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22940280832347</cdr:x>
      <cdr:y>0.898519476785971</cdr:y>
    </cdr:from>
    <cdr:to>
      <cdr:x>0.144730164100829</cdr:x>
      <cdr:y>0.991806813281587</cdr:y>
    </cdr:to>
    <cdr:sp>
      <cdr:nvSpPr>
        <cdr:cNvPr id="6" name="Text Box 1"/>
        <cdr:cNvSpPr/>
      </cdr:nvSpPr>
      <cdr:spPr>
        <a:xfrm>
          <a:off x="18000" y="2250360"/>
          <a:ext cx="59796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Std. Dev.</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370830608241</cdr:x>
      <cdr:y>0.827470930232558</cdr:y>
    </cdr:from>
    <cdr:to>
      <cdr:x>0.175997383911053</cdr:x>
      <cdr:y>0.93968023255814</cdr:y>
    </cdr:to>
    <cdr:sp>
      <cdr:nvSpPr>
        <cdr:cNvPr id="8" name="Text Box 1"/>
        <cdr:cNvSpPr/>
      </cdr:nvSpPr>
      <cdr:spPr>
        <a:xfrm>
          <a:off x="207720" y="2049480"/>
          <a:ext cx="761040" cy="27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00" spc="-1" strike="noStrike">
              <a:solidFill>
                <a:srgbClr val="000000"/>
              </a:solidFill>
              <a:latin typeface="Arial"/>
            </a:rPr>
            <a:t>Mean</a:t>
          </a:r>
          <a:endParaRPr b="0" sz="800" spc="-1" strike="noStrike">
            <a:latin typeface="Times New Roman"/>
          </a:endParaRPr>
        </a:p>
      </cdr:txBody>
    </cdr:sp>
  </cdr:relSizeAnchor>
  <cdr:relSizeAnchor>
    <cdr:from>
      <cdr:x>0.513015042511445</cdr:x>
      <cdr:y>0.888808139534884</cdr:y>
    </cdr:from>
    <cdr:to>
      <cdr:x>0.564028776978417</cdr:x>
      <cdr:y>1</cdr:y>
    </cdr:to>
    <cdr:sp>
      <cdr:nvSpPr>
        <cdr:cNvPr id="9" name="Text Box 2"/>
        <cdr:cNvSpPr/>
      </cdr:nvSpPr>
      <cdr:spPr>
        <a:xfrm>
          <a:off x="2823840" y="2201400"/>
          <a:ext cx="280800" cy="27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Part</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7699784017279</cdr:x>
      <cdr:y>0.720718112060229</cdr:y>
    </cdr:from>
    <cdr:to>
      <cdr:x>0.167521598272138</cdr:x>
      <cdr:y>0.87404082814536</cdr:y>
    </cdr:to>
    <cdr:sp>
      <cdr:nvSpPr>
        <cdr:cNvPr id="11" name="Text Box 1"/>
        <cdr:cNvSpPr/>
      </cdr:nvSpPr>
      <cdr:spPr>
        <a:xfrm>
          <a:off x="33480" y="1792080"/>
          <a:ext cx="860040" cy="38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00" spc="-1" strike="noStrike">
              <a:solidFill>
                <a:srgbClr val="000000"/>
              </a:solidFill>
              <a:latin typeface="Arial"/>
            </a:rPr>
            <a:t>Mean</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1880</xdr:colOff>
      <xdr:row>1</xdr:row>
      <xdr:rowOff>133560</xdr:rowOff>
    </xdr:from>
    <xdr:to>
      <xdr:col>5</xdr:col>
      <xdr:colOff>865800</xdr:colOff>
      <xdr:row>2</xdr:row>
      <xdr:rowOff>295200</xdr:rowOff>
    </xdr:to>
    <xdr:pic>
      <xdr:nvPicPr>
        <xdr:cNvPr id="16" name="Picture 2" descr=""/>
        <xdr:cNvPicPr/>
      </xdr:nvPicPr>
      <xdr:blipFill>
        <a:blip r:embed="rId1"/>
        <a:stretch/>
      </xdr:blipFill>
      <xdr:spPr>
        <a:xfrm>
          <a:off x="772560" y="285840"/>
          <a:ext cx="2576880" cy="419040"/>
        </a:xfrm>
        <a:prstGeom prst="rect">
          <a:avLst/>
        </a:prstGeom>
        <a:ln w="0">
          <a:noFill/>
        </a:ln>
      </xdr:spPr>
    </xdr:pic>
    <xdr:clientData/>
  </xdr:twoCellAnchor>
  <xdr:twoCellAnchor editAs="oneCell">
    <xdr:from>
      <xdr:col>18</xdr:col>
      <xdr:colOff>251280</xdr:colOff>
      <xdr:row>41</xdr:row>
      <xdr:rowOff>86040</xdr:rowOff>
    </xdr:from>
    <xdr:to>
      <xdr:col>30</xdr:col>
      <xdr:colOff>201960</xdr:colOff>
      <xdr:row>71</xdr:row>
      <xdr:rowOff>9360</xdr:rowOff>
    </xdr:to>
    <xdr:graphicFrame>
      <xdr:nvGraphicFramePr>
        <xdr:cNvPr id="17" name="Chart 3"/>
        <xdr:cNvGraphicFramePr/>
      </xdr:nvGraphicFramePr>
      <xdr:xfrm>
        <a:off x="14919120" y="7420320"/>
        <a:ext cx="7626600" cy="480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84880</xdr:colOff>
      <xdr:row>4</xdr:row>
      <xdr:rowOff>56520</xdr:rowOff>
    </xdr:from>
    <xdr:to>
      <xdr:col>8</xdr:col>
      <xdr:colOff>897120</xdr:colOff>
      <xdr:row>4</xdr:row>
      <xdr:rowOff>466920</xdr:rowOff>
    </xdr:to>
    <xdr:pic>
      <xdr:nvPicPr>
        <xdr:cNvPr id="18" name="Picture 4" descr="Untitled-1 copy"/>
        <xdr:cNvPicPr/>
      </xdr:nvPicPr>
      <xdr:blipFill>
        <a:blip r:embed="rId3"/>
        <a:srcRect l="8156" t="31424" r="3819" b="61115"/>
        <a:stretch/>
      </xdr:blipFill>
      <xdr:spPr>
        <a:xfrm>
          <a:off x="1285560" y="913680"/>
          <a:ext cx="5103720" cy="410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2</xdr:row>
      <xdr:rowOff>142560</xdr:rowOff>
    </xdr:from>
    <xdr:to>
      <xdr:col>4</xdr:col>
      <xdr:colOff>756000</xdr:colOff>
      <xdr:row>4</xdr:row>
      <xdr:rowOff>257400</xdr:rowOff>
    </xdr:to>
    <xdr:pic>
      <xdr:nvPicPr>
        <xdr:cNvPr id="19" name="Picture 3" descr=""/>
        <xdr:cNvPicPr/>
      </xdr:nvPicPr>
      <xdr:blipFill>
        <a:blip r:embed="rId1"/>
        <a:stretch/>
      </xdr:blipFill>
      <xdr:spPr>
        <a:xfrm>
          <a:off x="623160" y="352080"/>
          <a:ext cx="2596680" cy="448200"/>
        </a:xfrm>
        <a:prstGeom prst="rect">
          <a:avLst/>
        </a:prstGeom>
        <a:ln w="0">
          <a:noFill/>
        </a:ln>
      </xdr:spPr>
    </xdr:pic>
    <xdr:clientData/>
  </xdr:twoCellAnchor>
  <xdr:twoCellAnchor editAs="oneCell">
    <xdr:from>
      <xdr:col>18</xdr:col>
      <xdr:colOff>342360</xdr:colOff>
      <xdr:row>54</xdr:row>
      <xdr:rowOff>0</xdr:rowOff>
    </xdr:from>
    <xdr:to>
      <xdr:col>30</xdr:col>
      <xdr:colOff>171720</xdr:colOff>
      <xdr:row>80</xdr:row>
      <xdr:rowOff>153000</xdr:rowOff>
    </xdr:to>
    <xdr:graphicFrame>
      <xdr:nvGraphicFramePr>
        <xdr:cNvPr id="20" name="Chart 4"/>
        <xdr:cNvGraphicFramePr/>
      </xdr:nvGraphicFramePr>
      <xdr:xfrm>
        <a:off x="14465880" y="9391680"/>
        <a:ext cx="7556040" cy="448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5</xdr:row>
      <xdr:rowOff>56880</xdr:rowOff>
    </xdr:from>
    <xdr:to>
      <xdr:col>8</xdr:col>
      <xdr:colOff>282240</xdr:colOff>
      <xdr:row>5</xdr:row>
      <xdr:rowOff>457200</xdr:rowOff>
    </xdr:to>
    <xdr:pic>
      <xdr:nvPicPr>
        <xdr:cNvPr id="21" name="Picture 5" descr="Untitled-1 copy"/>
        <xdr:cNvPicPr/>
      </xdr:nvPicPr>
      <xdr:blipFill>
        <a:blip r:embed="rId3"/>
        <a:srcRect l="8156" t="31424" r="3819" b="61115"/>
        <a:stretch/>
      </xdr:blipFill>
      <xdr:spPr>
        <a:xfrm>
          <a:off x="1437480" y="942840"/>
          <a:ext cx="511236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drlittle@dr-tom.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rlittle@dr-tom.com" TargetMode="External"/><Relationship Id="rId2"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mailto:drlittle@dr-tom.com" TargetMode="External"/><Relationship Id="rId2"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174"/>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U45" activeCellId="0" sqref="U45"/>
    </sheetView>
  </sheetViews>
  <sheetFormatPr defaultColWidth="9.13671875" defaultRowHeight="23.25" zeroHeight="false" outlineLevelRow="0" outlineLevelCol="0"/>
  <cols>
    <col collapsed="false" customWidth="true" hidden="false" outlineLevel="0" max="1" min="1" style="1" width="1.41"/>
    <col collapsed="false" customWidth="true" hidden="false" outlineLevel="0" max="2" min="2" style="1" width="0.85"/>
    <col collapsed="false" customWidth="true" hidden="false" outlineLevel="0" max="3" min="3" style="1" width="3.56"/>
    <col collapsed="false" customWidth="true" hidden="false" outlineLevel="0" max="7" min="4" style="1" width="17.7"/>
    <col collapsed="false" customWidth="true" hidden="false" outlineLevel="0" max="8" min="8" style="1" width="23.85"/>
    <col collapsed="false" customWidth="true" hidden="false" outlineLevel="0" max="9" min="9" style="1" width="16.56"/>
    <col collapsed="false" customWidth="true" hidden="false" outlineLevel="0" max="10" min="10" style="1" width="11.28"/>
    <col collapsed="false" customWidth="true" hidden="false" outlineLevel="0" max="13" min="11" style="1" width="13.28"/>
    <col collapsed="false" customWidth="true" hidden="false" outlineLevel="0" max="14" min="14" style="1" width="16.42"/>
    <col collapsed="false" customWidth="true" hidden="false" outlineLevel="0" max="16" min="15" style="1" width="13.28"/>
    <col collapsed="false" customWidth="true" hidden="false" outlineLevel="0" max="17" min="17" style="1" width="12.85"/>
    <col collapsed="false" customWidth="true" hidden="false" outlineLevel="0" max="18" min="18" style="1" width="1.7"/>
    <col collapsed="false" customWidth="false" hidden="false" outlineLevel="0" max="27" min="19" style="1" width="9.14"/>
    <col collapsed="false" customWidth="true" hidden="false" outlineLevel="0" max="28" min="28" style="1" width="10.28"/>
    <col collapsed="false" customWidth="false" hidden="false" outlineLevel="0" max="34" min="29" style="1" width="9.14"/>
    <col collapsed="false" customWidth="true" hidden="false" outlineLevel="0" max="35" min="35" style="1" width="4.85"/>
    <col collapsed="false" customWidth="true" hidden="false" outlineLevel="0" max="36" min="36" style="1" width="13.41"/>
    <col collapsed="false" customWidth="true" hidden="false" outlineLevel="0" max="38" min="37" style="1" width="13.28"/>
    <col collapsed="false" customWidth="true" hidden="false" outlineLevel="0" max="42" min="39" style="2" width="13.28"/>
    <col collapsed="false" customWidth="true" hidden="false" outlineLevel="0" max="58" min="43" style="1" width="13.28"/>
    <col collapsed="false" customWidth="true" hidden="false" outlineLevel="0" max="59" min="59" style="1" width="24.85"/>
    <col collapsed="false" customWidth="true" hidden="false" outlineLevel="0" max="60" min="60" style="1" width="17.14"/>
    <col collapsed="false" customWidth="true" hidden="false" outlineLevel="0" max="61" min="61" style="1" width="10.56"/>
    <col collapsed="false" customWidth="true" hidden="false" outlineLevel="0" max="62" min="62" style="1" width="13.41"/>
    <col collapsed="false" customWidth="true" hidden="false" outlineLevel="0" max="63" min="63" style="1" width="11.28"/>
    <col collapsed="false" customWidth="true" hidden="false" outlineLevel="0" max="64" min="64" style="1" width="13.99"/>
    <col collapsed="false" customWidth="false" hidden="false" outlineLevel="0" max="65" min="65" style="1" width="9.14"/>
    <col collapsed="false" customWidth="true" hidden="false" outlineLevel="0" max="66" min="66" style="1" width="24.28"/>
    <col collapsed="false" customWidth="false" hidden="false" outlineLevel="0" max="67" min="67" style="1" width="9.14"/>
    <col collapsed="false" customWidth="true" hidden="false" outlineLevel="0" max="68" min="68" style="1" width="11.85"/>
    <col collapsed="false" customWidth="false" hidden="false" outlineLevel="0" max="70" min="69" style="1" width="9.14"/>
    <col collapsed="false" customWidth="true" hidden="false" outlineLevel="0" max="71" min="71" style="1" width="12.7"/>
    <col collapsed="false" customWidth="false" hidden="false" outlineLevel="0" max="76" min="72" style="1" width="9.14"/>
    <col collapsed="false" customWidth="true" hidden="false" outlineLevel="0" max="77" min="77" style="1" width="20.56"/>
    <col collapsed="false" customWidth="false" hidden="false" outlineLevel="0" max="82" min="78" style="1" width="9.14"/>
    <col collapsed="false" customWidth="true" hidden="false" outlineLevel="0" max="85" min="83" style="3" width="10.41"/>
    <col collapsed="false" customWidth="true" hidden="false" outlineLevel="0" max="86" min="86" style="3" width="2.56"/>
    <col collapsed="false" customWidth="true" hidden="false" outlineLevel="0" max="89" min="87" style="3" width="10.41"/>
    <col collapsed="false" customWidth="true" hidden="false" outlineLevel="0" max="90" min="90" style="3" width="2.56"/>
    <col collapsed="false" customWidth="true" hidden="false" outlineLevel="0" max="93" min="91" style="3" width="10.41"/>
    <col collapsed="false" customWidth="false" hidden="false" outlineLevel="0" max="257" min="94" style="1" width="9.14"/>
  </cols>
  <sheetData>
    <row r="1" customFormat="false" ht="13.5" hidden="false" customHeight="true" outlineLevel="0" collapsed="false">
      <c r="AM1" s="4"/>
      <c r="AN1" s="4" t="str">
        <f aca="false">H12</f>
        <v>OPR A</v>
      </c>
      <c r="AO1" s="4" t="str">
        <f aca="false">L12</f>
        <v>OPR B</v>
      </c>
      <c r="AP1" s="4" t="str">
        <f aca="false">P12</f>
        <v>OPR C</v>
      </c>
      <c r="BM1" s="1" t="str">
        <f aca="false">BK14</f>
        <v>OPR B</v>
      </c>
      <c r="BQ1" s="1" t="str">
        <f aca="false">BM14</f>
        <v>OPR C</v>
      </c>
    </row>
    <row r="2" customFormat="false" ht="24" hidden="false" customHeight="false" outlineLevel="0" collapsed="false">
      <c r="C2" s="5"/>
      <c r="D2" s="6"/>
      <c r="E2" s="6"/>
      <c r="F2" s="6"/>
      <c r="G2" s="6"/>
      <c r="H2" s="6"/>
      <c r="I2" s="6"/>
      <c r="J2" s="6"/>
      <c r="K2" s="6"/>
      <c r="L2" s="6"/>
      <c r="M2" s="6"/>
      <c r="N2" s="6"/>
      <c r="O2" s="6"/>
      <c r="P2" s="6"/>
      <c r="Q2" s="6"/>
      <c r="R2" s="7"/>
      <c r="S2" s="8"/>
      <c r="AJ2" s="9"/>
      <c r="AK2" s="9"/>
      <c r="AL2" s="9"/>
      <c r="AM2" s="4" t="n">
        <v>1</v>
      </c>
      <c r="AN2" s="4" t="n">
        <f aca="false">STDEV(F14:H14)</f>
        <v>0.173205080756888</v>
      </c>
      <c r="AO2" s="4" t="n">
        <f aca="false">STDEV(J14:L14)</f>
        <v>0.264575131106459</v>
      </c>
      <c r="AP2" s="4" t="n">
        <f aca="false">STDEV(N14:P14)</f>
        <v>0.199999999999999</v>
      </c>
      <c r="AQ2" s="9"/>
      <c r="AR2" s="9"/>
      <c r="AS2" s="9"/>
      <c r="AT2" s="9"/>
      <c r="AU2" s="9"/>
      <c r="AV2" s="9"/>
      <c r="AW2" s="9"/>
      <c r="AX2" s="9"/>
      <c r="AY2" s="9"/>
      <c r="AZ2" s="9"/>
      <c r="BA2" s="9"/>
      <c r="BB2" s="9"/>
      <c r="BC2" s="9"/>
      <c r="BD2" s="9" t="n">
        <v>4.99055555555556</v>
      </c>
      <c r="BE2" s="9" t="n">
        <v>-0.00944444444444503</v>
      </c>
      <c r="BF2" s="9" t="n">
        <v>0.00142162336465833</v>
      </c>
      <c r="BJ2" s="1" t="n">
        <v>1</v>
      </c>
      <c r="BK2" s="10" t="n">
        <f aca="false">BG15</f>
        <v>10</v>
      </c>
      <c r="BL2" s="10" t="n">
        <f aca="false">BH15</f>
        <v>10</v>
      </c>
      <c r="BM2" s="1" t="n">
        <f aca="false">BK15</f>
        <v>9.9</v>
      </c>
      <c r="BO2" s="10" t="n">
        <f aca="false">BK2</f>
        <v>10</v>
      </c>
      <c r="BP2" s="10" t="n">
        <f aca="false">BL2</f>
        <v>10</v>
      </c>
      <c r="BQ2" s="10" t="n">
        <f aca="false">BM15</f>
        <v>10</v>
      </c>
    </row>
    <row r="3" customFormat="false" ht="23.25" hidden="false" customHeight="false" outlineLevel="0" collapsed="false">
      <c r="C3" s="11"/>
      <c r="D3" s="8"/>
      <c r="E3" s="12"/>
      <c r="F3" s="13"/>
      <c r="G3" s="14" t="s">
        <v>0</v>
      </c>
      <c r="H3" s="13"/>
      <c r="I3" s="13"/>
      <c r="J3" s="13"/>
      <c r="K3" s="13"/>
      <c r="L3" s="13"/>
      <c r="M3" s="13"/>
      <c r="N3" s="13"/>
      <c r="O3" s="15"/>
      <c r="Q3" s="16" t="s">
        <v>1</v>
      </c>
      <c r="R3" s="17"/>
      <c r="S3" s="13"/>
      <c r="AJ3" s="9"/>
      <c r="AK3" s="9"/>
      <c r="AL3" s="9"/>
      <c r="AM3" s="4" t="n">
        <v>2</v>
      </c>
      <c r="AN3" s="4" t="n">
        <f aca="false">STDEV(F15:H15)</f>
        <v>0.208166599946613</v>
      </c>
      <c r="AO3" s="4" t="n">
        <f aca="false">STDEV(J15:L15)</f>
        <v>0.173205080756888</v>
      </c>
      <c r="AP3" s="4" t="n">
        <f aca="false">STDEV(N15:P15)</f>
        <v>0.0577350269189634</v>
      </c>
      <c r="AQ3" s="9"/>
      <c r="AR3" s="9"/>
      <c r="AS3" s="9"/>
      <c r="AT3" s="9"/>
      <c r="AU3" s="9"/>
      <c r="AV3" s="9"/>
      <c r="AW3" s="9"/>
      <c r="AX3" s="9"/>
      <c r="AY3" s="9"/>
      <c r="AZ3" s="9"/>
      <c r="BA3" s="9"/>
      <c r="BB3" s="9"/>
      <c r="BC3" s="9"/>
      <c r="BD3" s="9" t="n">
        <v>9.98466666666667</v>
      </c>
      <c r="BE3" s="9" t="n">
        <v>-0.0153333333333343</v>
      </c>
      <c r="BF3" s="9"/>
      <c r="BJ3" s="1" t="n">
        <v>2</v>
      </c>
      <c r="BK3" s="10" t="n">
        <f aca="false">BG16</f>
        <v>20</v>
      </c>
      <c r="BL3" s="10" t="n">
        <f aca="false">BH16</f>
        <v>20</v>
      </c>
      <c r="BM3" s="1" t="n">
        <f aca="false">BK16</f>
        <v>20</v>
      </c>
      <c r="BO3" s="10" t="n">
        <f aca="false">BK3</f>
        <v>20</v>
      </c>
      <c r="BP3" s="10" t="n">
        <f aca="false">BL3</f>
        <v>20</v>
      </c>
      <c r="BQ3" s="10" t="n">
        <f aca="false">BM16</f>
        <v>19.9333333333333</v>
      </c>
    </row>
    <row r="4" customFormat="false" ht="27" hidden="false" customHeight="false" outlineLevel="0" collapsed="false">
      <c r="C4" s="11"/>
      <c r="D4" s="8"/>
      <c r="E4" s="18"/>
      <c r="F4" s="13"/>
      <c r="G4" s="13"/>
      <c r="H4" s="13"/>
      <c r="I4" s="13"/>
      <c r="J4" s="13"/>
      <c r="K4" s="13"/>
      <c r="L4" s="19"/>
      <c r="M4" s="13"/>
      <c r="N4" s="9"/>
      <c r="O4" s="9"/>
      <c r="P4" s="9"/>
      <c r="Q4" s="13"/>
      <c r="R4" s="17"/>
      <c r="S4" s="13"/>
      <c r="AJ4" s="9"/>
      <c r="AK4" s="9"/>
      <c r="AL4" s="9"/>
      <c r="AM4" s="4" t="n">
        <v>3</v>
      </c>
      <c r="AN4" s="4" t="n">
        <f aca="false">STDEV(F16:H16)</f>
        <v>0.230940107675852</v>
      </c>
      <c r="AO4" s="4" t="n">
        <f aca="false">STDEV(J16:L16)</f>
        <v>0.230940107675852</v>
      </c>
      <c r="AP4" s="4" t="n">
        <f aca="false">STDEV(N16:P16)</f>
        <v>0.0577350269189634</v>
      </c>
      <c r="AQ4" s="9"/>
      <c r="AR4" s="9"/>
      <c r="AS4" s="9"/>
      <c r="AT4" s="9"/>
      <c r="AU4" s="9"/>
      <c r="AV4" s="9"/>
      <c r="AW4" s="9"/>
      <c r="AX4" s="9"/>
      <c r="AY4" s="9"/>
      <c r="AZ4" s="9"/>
      <c r="BA4" s="9"/>
      <c r="BB4" s="9"/>
      <c r="BC4" s="9"/>
      <c r="BD4" s="9" t="n">
        <v>24.9863333333333</v>
      </c>
      <c r="BE4" s="9" t="n">
        <v>-0.0136666666666656</v>
      </c>
      <c r="BF4" s="9"/>
      <c r="BJ4" s="1" t="n">
        <v>3</v>
      </c>
      <c r="BK4" s="10" t="n">
        <f aca="false">BG17</f>
        <v>30</v>
      </c>
      <c r="BL4" s="10" t="n">
        <f aca="false">BH17</f>
        <v>30</v>
      </c>
      <c r="BM4" s="1" t="n">
        <f aca="false">BK17</f>
        <v>29.9666666666667</v>
      </c>
      <c r="BO4" s="10" t="n">
        <f aca="false">BK4</f>
        <v>30</v>
      </c>
      <c r="BP4" s="10" t="n">
        <f aca="false">BL4</f>
        <v>30</v>
      </c>
      <c r="BQ4" s="10" t="n">
        <f aca="false">BM17</f>
        <v>29.9666666666667</v>
      </c>
    </row>
    <row r="5" customFormat="false" ht="41.25" hidden="false" customHeight="true" outlineLevel="0" collapsed="false">
      <c r="C5" s="20"/>
      <c r="D5" s="21" t="s">
        <v>2</v>
      </c>
      <c r="E5" s="22" t="s">
        <v>3</v>
      </c>
      <c r="F5" s="23"/>
      <c r="G5" s="23"/>
      <c r="H5" s="23"/>
      <c r="I5" s="23"/>
      <c r="J5" s="23"/>
      <c r="K5" s="23"/>
      <c r="L5" s="23"/>
      <c r="M5" s="23"/>
      <c r="N5" s="23"/>
      <c r="O5" s="24"/>
      <c r="P5" s="23"/>
      <c r="Q5" s="23"/>
      <c r="R5" s="25"/>
      <c r="S5" s="13"/>
      <c r="AJ5" s="9"/>
      <c r="AK5" s="9"/>
      <c r="AL5" s="9"/>
      <c r="AM5" s="4" t="n">
        <v>4</v>
      </c>
      <c r="AN5" s="4" t="n">
        <f aca="false">STDEV(F17:H17)</f>
        <v>0.199999999999999</v>
      </c>
      <c r="AO5" s="4" t="n">
        <f aca="false">STDEV(J17:L17)</f>
        <v>0.115470053837927</v>
      </c>
      <c r="AP5" s="4" t="n">
        <f aca="false">STDEV(N17:P17)</f>
        <v>0.115470053837927</v>
      </c>
      <c r="AQ5" s="9"/>
      <c r="AR5" s="9"/>
      <c r="AS5" s="9"/>
      <c r="AT5" s="9"/>
      <c r="AU5" s="9"/>
      <c r="AV5" s="9"/>
      <c r="AW5" s="9"/>
      <c r="AX5" s="9"/>
      <c r="AY5" s="9"/>
      <c r="AZ5" s="9"/>
      <c r="BA5" s="9"/>
      <c r="BB5" s="9"/>
      <c r="BC5" s="9"/>
      <c r="BD5" s="9" t="n">
        <v>50.0366666666667</v>
      </c>
      <c r="BE5" s="9" t="n">
        <v>0.0366666666666688</v>
      </c>
      <c r="BF5" s="9"/>
      <c r="BJ5" s="1" t="n">
        <v>4</v>
      </c>
      <c r="BK5" s="10" t="n">
        <f aca="false">BG18</f>
        <v>40</v>
      </c>
      <c r="BL5" s="10" t="n">
        <f aca="false">BH18</f>
        <v>40</v>
      </c>
      <c r="BM5" s="1" t="n">
        <f aca="false">BK18</f>
        <v>39.9666666666667</v>
      </c>
      <c r="BO5" s="10" t="n">
        <f aca="false">BK5</f>
        <v>40</v>
      </c>
      <c r="BP5" s="10" t="n">
        <f aca="false">BL5</f>
        <v>40</v>
      </c>
      <c r="BQ5" s="10" t="n">
        <f aca="false">BM18</f>
        <v>39.9666666666667</v>
      </c>
    </row>
    <row r="6" customFormat="false" ht="13.5" hidden="false" customHeight="false" outlineLevel="0" collapsed="false">
      <c r="C6" s="11"/>
      <c r="D6" s="26" t="n">
        <v>39946</v>
      </c>
      <c r="E6" s="8"/>
      <c r="F6" s="8"/>
      <c r="G6" s="8"/>
      <c r="H6" s="8"/>
      <c r="I6" s="13" t="s">
        <v>4</v>
      </c>
      <c r="J6" s="8"/>
      <c r="K6" s="8"/>
      <c r="L6" s="8"/>
      <c r="M6" s="8"/>
      <c r="N6" s="8"/>
      <c r="O6" s="8"/>
      <c r="P6" s="8"/>
      <c r="Q6" s="9"/>
      <c r="R6" s="17"/>
      <c r="S6" s="27"/>
      <c r="AJ6" s="9"/>
      <c r="AK6" s="9"/>
      <c r="AL6" s="9"/>
      <c r="AM6" s="4" t="n">
        <v>5</v>
      </c>
      <c r="AN6" s="4" t="n">
        <f aca="false">STDEV(F18:H18)</f>
        <v>0.199999999999999</v>
      </c>
      <c r="AO6" s="4" t="n">
        <f aca="false">STDEV(J18:L18)</f>
        <v>0.100000000000001</v>
      </c>
      <c r="AP6" s="4" t="n">
        <f aca="false">STDEV(N18:P18)</f>
        <v>0.115470053837923</v>
      </c>
      <c r="AQ6" s="9"/>
      <c r="AR6" s="9"/>
      <c r="AS6" s="9"/>
      <c r="AT6" s="9"/>
      <c r="AU6" s="9"/>
      <c r="AV6" s="9"/>
      <c r="AW6" s="9"/>
      <c r="AX6" s="9"/>
      <c r="AY6" s="9"/>
      <c r="AZ6" s="9"/>
      <c r="BA6" s="9"/>
      <c r="BB6" s="9"/>
      <c r="BC6" s="9"/>
      <c r="BD6" s="9" t="n">
        <v>100.121222222222</v>
      </c>
      <c r="BE6" s="9" t="n">
        <v>0.121222222222229</v>
      </c>
      <c r="BF6" s="9"/>
      <c r="BJ6" s="1" t="n">
        <v>5</v>
      </c>
      <c r="BK6" s="10" t="n">
        <f aca="false">BG19</f>
        <v>50</v>
      </c>
      <c r="BL6" s="10" t="n">
        <f aca="false">BH19</f>
        <v>50</v>
      </c>
      <c r="BM6" s="1" t="n">
        <f aca="false">BK19</f>
        <v>50</v>
      </c>
      <c r="BO6" s="10" t="n">
        <f aca="false">BK6</f>
        <v>50</v>
      </c>
      <c r="BP6" s="10" t="n">
        <f aca="false">BL6</f>
        <v>50</v>
      </c>
      <c r="BQ6" s="10" t="n">
        <f aca="false">BM19</f>
        <v>49.8333333333333</v>
      </c>
      <c r="CE6" s="1"/>
      <c r="CF6" s="1"/>
      <c r="CG6" s="1"/>
      <c r="CH6" s="1"/>
      <c r="CI6" s="1"/>
      <c r="CJ6" s="1"/>
      <c r="CK6" s="1"/>
      <c r="CL6" s="1"/>
      <c r="CM6" s="1"/>
      <c r="CN6" s="1"/>
      <c r="CO6" s="1"/>
    </row>
    <row r="7" customFormat="false" ht="13.5" hidden="false" customHeight="false" outlineLevel="0" collapsed="false">
      <c r="C7" s="11"/>
      <c r="D7" s="8"/>
      <c r="E7" s="9"/>
      <c r="F7" s="28" t="s">
        <v>5</v>
      </c>
      <c r="G7" s="29" t="s">
        <v>6</v>
      </c>
      <c r="H7" s="29"/>
      <c r="I7" s="30" t="s">
        <v>7</v>
      </c>
      <c r="J7" s="8"/>
      <c r="K7" s="16" t="s">
        <v>8</v>
      </c>
      <c r="L7" s="31" t="s">
        <v>9</v>
      </c>
      <c r="M7" s="31"/>
      <c r="N7" s="31"/>
      <c r="O7" s="16" t="s">
        <v>10</v>
      </c>
      <c r="P7" s="32" t="n">
        <v>39939</v>
      </c>
      <c r="Q7" s="32"/>
      <c r="R7" s="17"/>
      <c r="S7" s="8"/>
      <c r="AJ7" s="9"/>
      <c r="AK7" s="9"/>
      <c r="AL7" s="9"/>
      <c r="AM7" s="4" t="n">
        <v>6</v>
      </c>
      <c r="AN7" s="4" t="n">
        <f aca="false">STDEV(F19:H19)</f>
        <v>0.199999999999996</v>
      </c>
      <c r="AO7" s="4" t="n">
        <f aca="false">STDEV(J19:L19)</f>
        <v>0.152752523165194</v>
      </c>
      <c r="AP7" s="4" t="n">
        <f aca="false">STDEV(N19:P19)</f>
        <v>0.152752523165192</v>
      </c>
      <c r="AQ7" s="9"/>
      <c r="AR7" s="9"/>
      <c r="AS7" s="9"/>
      <c r="AT7" s="9"/>
      <c r="AU7" s="9"/>
      <c r="AV7" s="9"/>
      <c r="AW7" s="9"/>
      <c r="AX7" s="9"/>
      <c r="AY7" s="9"/>
      <c r="AZ7" s="9"/>
      <c r="BA7" s="9"/>
      <c r="BB7" s="9"/>
      <c r="BC7" s="9"/>
      <c r="BD7" s="9" t="n">
        <v>4.99411111111111</v>
      </c>
      <c r="BE7" s="9" t="n">
        <v>-0.00588888888888928</v>
      </c>
      <c r="BF7" s="9"/>
      <c r="BG7" s="9"/>
      <c r="BJ7" s="1" t="n">
        <v>6</v>
      </c>
      <c r="BK7" s="10" t="n">
        <f aca="false">BG20</f>
        <v>100</v>
      </c>
      <c r="BL7" s="10" t="n">
        <f aca="false">BH20</f>
        <v>100</v>
      </c>
      <c r="BM7" s="1" t="n">
        <f aca="false">BK20</f>
        <v>100.133333333333</v>
      </c>
      <c r="BO7" s="10" t="n">
        <f aca="false">BK7</f>
        <v>100</v>
      </c>
      <c r="BP7" s="10" t="n">
        <f aca="false">BL7</f>
        <v>100</v>
      </c>
      <c r="BQ7" s="10" t="n">
        <f aca="false">BM20</f>
        <v>99.9333333333333</v>
      </c>
      <c r="CE7" s="1"/>
      <c r="CF7" s="1"/>
      <c r="CG7" s="1"/>
      <c r="CH7" s="1"/>
      <c r="CI7" s="1"/>
      <c r="CJ7" s="1"/>
      <c r="CK7" s="1"/>
      <c r="CL7" s="1"/>
      <c r="CM7" s="1"/>
      <c r="CN7" s="1"/>
      <c r="CO7" s="1"/>
    </row>
    <row r="8" customFormat="false" ht="12.75" hidden="false" customHeight="false" outlineLevel="0" collapsed="false">
      <c r="C8" s="33"/>
      <c r="D8" s="12"/>
      <c r="E8" s="9"/>
      <c r="F8" s="28" t="s">
        <v>11</v>
      </c>
      <c r="G8" s="34" t="n">
        <v>0</v>
      </c>
      <c r="H8" s="34"/>
      <c r="I8" s="35" t="str">
        <f aca="false">I7</f>
        <v>um</v>
      </c>
      <c r="J8" s="9"/>
      <c r="K8" s="28" t="s">
        <v>12</v>
      </c>
      <c r="L8" s="36" t="s">
        <v>13</v>
      </c>
      <c r="M8" s="36"/>
      <c r="N8" s="36"/>
      <c r="O8" s="28" t="s">
        <v>14</v>
      </c>
      <c r="P8" s="37" t="s">
        <v>15</v>
      </c>
      <c r="Q8" s="37"/>
      <c r="R8" s="17"/>
      <c r="S8" s="12"/>
      <c r="AJ8" s="9"/>
      <c r="AK8" s="9"/>
      <c r="AL8" s="9"/>
      <c r="AM8" s="4" t="n">
        <v>7</v>
      </c>
      <c r="AN8" s="4" t="n">
        <f aca="false">STDEV(F20:H20)</f>
        <v>0.230940107675854</v>
      </c>
      <c r="AO8" s="4" t="n">
        <f aca="false">STDEV(J20:L20)</f>
        <v>0.750555349946504</v>
      </c>
      <c r="AP8" s="4" t="n">
        <f aca="false">STDEV(N20:P20)</f>
        <v>0</v>
      </c>
      <c r="AQ8" s="9"/>
      <c r="AR8" s="9"/>
      <c r="AS8" s="9"/>
      <c r="AT8" s="9"/>
      <c r="AU8" s="9"/>
      <c r="AV8" s="9"/>
      <c r="AW8" s="9"/>
      <c r="AX8" s="9"/>
      <c r="AY8" s="9"/>
      <c r="AZ8" s="9"/>
      <c r="BA8" s="9"/>
      <c r="BB8" s="9"/>
      <c r="BC8" s="9"/>
      <c r="BD8" s="9" t="n">
        <v>9.99388888888889</v>
      </c>
      <c r="BE8" s="9" t="n">
        <v>-0.00611111111111207</v>
      </c>
      <c r="BF8" s="9"/>
      <c r="BG8" s="9"/>
      <c r="BJ8" s="1" t="n">
        <v>7</v>
      </c>
      <c r="BK8" s="10" t="n">
        <f aca="false">BG21</f>
        <v>200</v>
      </c>
      <c r="BL8" s="10" t="n">
        <f aca="false">BH21</f>
        <v>200</v>
      </c>
      <c r="BM8" s="1" t="n">
        <f aca="false">BK21</f>
        <v>199.666666666667</v>
      </c>
      <c r="BO8" s="10" t="n">
        <f aca="false">BK8</f>
        <v>200</v>
      </c>
      <c r="BP8" s="10" t="n">
        <f aca="false">BL8</f>
        <v>200</v>
      </c>
      <c r="BQ8" s="10" t="n">
        <f aca="false">BM21</f>
        <v>199.7</v>
      </c>
      <c r="CE8" s="1"/>
      <c r="CF8" s="1"/>
      <c r="CG8" s="1"/>
      <c r="CH8" s="1"/>
      <c r="CI8" s="1"/>
      <c r="CJ8" s="1"/>
      <c r="CK8" s="1"/>
      <c r="CL8" s="1"/>
      <c r="CM8" s="1"/>
      <c r="CN8" s="1"/>
      <c r="CO8" s="1"/>
    </row>
    <row r="9" customFormat="false" ht="12.75" hidden="false" customHeight="false" outlineLevel="0" collapsed="false">
      <c r="C9" s="33"/>
      <c r="D9" s="12"/>
      <c r="E9" s="9"/>
      <c r="F9" s="28" t="s">
        <v>16</v>
      </c>
      <c r="G9" s="34" t="n">
        <v>6</v>
      </c>
      <c r="H9" s="34"/>
      <c r="I9" s="35" t="str">
        <f aca="false">I8</f>
        <v>um</v>
      </c>
      <c r="J9" s="9"/>
      <c r="K9" s="28" t="s">
        <v>17</v>
      </c>
      <c r="L9" s="36" t="n">
        <v>1</v>
      </c>
      <c r="M9" s="36"/>
      <c r="N9" s="36"/>
      <c r="O9" s="28" t="s">
        <v>18</v>
      </c>
      <c r="P9" s="36" t="s">
        <v>19</v>
      </c>
      <c r="Q9" s="36"/>
      <c r="R9" s="17"/>
      <c r="S9" s="12"/>
      <c r="AJ9" s="9"/>
      <c r="AK9" s="9"/>
      <c r="AL9" s="9"/>
      <c r="AM9" s="4" t="n">
        <v>8</v>
      </c>
      <c r="AN9" s="4" t="n">
        <f aca="false">STDEV(F21:H21)</f>
        <v>0.585946527708247</v>
      </c>
      <c r="AO9" s="4" t="n">
        <f aca="false">STDEV(J21:L21)</f>
        <v>0.351188458428421</v>
      </c>
      <c r="AP9" s="4" t="n">
        <f aca="false">STDEV(N21:P21)</f>
        <v>0.776745346515398</v>
      </c>
      <c r="AQ9" s="9"/>
      <c r="AR9" s="9"/>
      <c r="AS9" s="9"/>
      <c r="AT9" s="9"/>
      <c r="AU9" s="9"/>
      <c r="AV9" s="9"/>
      <c r="AW9" s="9"/>
      <c r="AX9" s="9"/>
      <c r="AY9" s="9"/>
      <c r="AZ9" s="9"/>
      <c r="BA9" s="9"/>
      <c r="BB9" s="9"/>
      <c r="BC9" s="9"/>
      <c r="BD9" s="9" t="n">
        <v>24.9977777777778</v>
      </c>
      <c r="BE9" s="9" t="n">
        <v>-0.00222222222222257</v>
      </c>
      <c r="BF9" s="9"/>
      <c r="BG9" s="9"/>
      <c r="BJ9" s="1" t="n">
        <v>8</v>
      </c>
      <c r="BK9" s="10" t="n">
        <f aca="false">BG22</f>
        <v>300</v>
      </c>
      <c r="BL9" s="10" t="n">
        <f aca="false">BH22</f>
        <v>300</v>
      </c>
      <c r="BM9" s="1" t="n">
        <f aca="false">BK22</f>
        <v>299.933333333333</v>
      </c>
      <c r="BO9" s="10" t="n">
        <f aca="false">BK9</f>
        <v>300</v>
      </c>
      <c r="BP9" s="10" t="n">
        <f aca="false">BL9</f>
        <v>300</v>
      </c>
      <c r="BQ9" s="10" t="n">
        <f aca="false">BM22</f>
        <v>300.333333333333</v>
      </c>
      <c r="CE9" s="1"/>
      <c r="CF9" s="1"/>
      <c r="CG9" s="1"/>
      <c r="CH9" s="1"/>
      <c r="CI9" s="1"/>
      <c r="CJ9" s="1"/>
      <c r="CK9" s="1"/>
      <c r="CL9" s="1"/>
      <c r="CM9" s="1"/>
      <c r="CN9" s="1"/>
      <c r="CO9" s="1"/>
    </row>
    <row r="10" customFormat="false" ht="13.5" hidden="false" customHeight="false" outlineLevel="0" collapsed="false">
      <c r="C10" s="33"/>
      <c r="D10" s="12"/>
      <c r="E10" s="9"/>
      <c r="F10" s="38" t="s">
        <v>20</v>
      </c>
      <c r="G10" s="39" t="n">
        <v>-6</v>
      </c>
      <c r="H10" s="39"/>
      <c r="I10" s="40" t="str">
        <f aca="false">I9</f>
        <v>um</v>
      </c>
      <c r="J10" s="9"/>
      <c r="K10" s="28" t="s">
        <v>21</v>
      </c>
      <c r="L10" s="41" t="s">
        <v>22</v>
      </c>
      <c r="M10" s="41"/>
      <c r="N10" s="41"/>
      <c r="O10" s="28" t="s">
        <v>23</v>
      </c>
      <c r="P10" s="42" t="n">
        <v>0.7834</v>
      </c>
      <c r="Q10" s="42"/>
      <c r="R10" s="17"/>
      <c r="S10" s="12"/>
      <c r="AJ10" s="9"/>
      <c r="AK10" s="9"/>
      <c r="AL10" s="4"/>
      <c r="AM10" s="4" t="n">
        <v>9</v>
      </c>
      <c r="AN10" s="4" t="n">
        <f aca="false">STDEV(F22:H22)</f>
        <v>0.692820323027544</v>
      </c>
      <c r="AO10" s="4" t="n">
        <f aca="false">STDEV(J22:L22)</f>
        <v>0.400000000000006</v>
      </c>
      <c r="AP10" s="4" t="n">
        <f aca="false">STDEV(N22:P22)</f>
        <v>0.435889894354069</v>
      </c>
      <c r="AQ10" s="9"/>
      <c r="AR10" s="9"/>
      <c r="AS10" s="9"/>
      <c r="AT10" s="9"/>
      <c r="AU10" s="9"/>
      <c r="AV10" s="9"/>
      <c r="AW10" s="9"/>
      <c r="AX10" s="9"/>
      <c r="AY10" s="9"/>
      <c r="AZ10" s="9"/>
      <c r="BA10" s="9"/>
      <c r="BB10" s="9"/>
      <c r="BC10" s="9"/>
      <c r="BD10" s="9" t="n">
        <v>50.0363333333333</v>
      </c>
      <c r="BE10" s="9" t="n">
        <v>0.0363333333333316</v>
      </c>
      <c r="BF10" s="9"/>
      <c r="BG10" s="9"/>
      <c r="BJ10" s="1" t="n">
        <v>9</v>
      </c>
      <c r="BK10" s="10" t="n">
        <f aca="false">BG23</f>
        <v>400</v>
      </c>
      <c r="BL10" s="10" t="n">
        <f aca="false">BH23</f>
        <v>400</v>
      </c>
      <c r="BM10" s="1" t="n">
        <f aca="false">BK23</f>
        <v>400.2</v>
      </c>
      <c r="BO10" s="10" t="n">
        <f aca="false">BK10</f>
        <v>400</v>
      </c>
      <c r="BP10" s="10" t="n">
        <f aca="false">BL10</f>
        <v>400</v>
      </c>
      <c r="BQ10" s="10" t="n">
        <f aca="false">BM23</f>
        <v>400.3</v>
      </c>
      <c r="CE10" s="1"/>
      <c r="CF10" s="1"/>
      <c r="CG10" s="1"/>
      <c r="CH10" s="1"/>
      <c r="CI10" s="1"/>
      <c r="CJ10" s="1"/>
      <c r="CK10" s="1"/>
      <c r="CL10" s="1"/>
      <c r="CM10" s="1"/>
      <c r="CN10" s="1"/>
      <c r="CO10" s="1"/>
    </row>
    <row r="11" customFormat="false" ht="14.25" hidden="false" customHeight="false" outlineLevel="0" collapsed="false">
      <c r="C11" s="33"/>
      <c r="D11" s="15"/>
      <c r="E11" s="8"/>
      <c r="F11" s="12"/>
      <c r="G11" s="12"/>
      <c r="H11" s="12"/>
      <c r="I11" s="12"/>
      <c r="J11" s="8"/>
      <c r="K11" s="12"/>
      <c r="L11" s="12"/>
      <c r="M11" s="12"/>
      <c r="N11" s="12"/>
      <c r="O11" s="8"/>
      <c r="P11" s="12"/>
      <c r="Q11" s="12"/>
      <c r="R11" s="17"/>
      <c r="S11" s="12"/>
      <c r="AJ11" s="9"/>
      <c r="AK11" s="9"/>
      <c r="AL11" s="4"/>
      <c r="AM11" s="4" t="n">
        <v>10</v>
      </c>
      <c r="AN11" s="4" t="n">
        <f aca="false">STDEV(F23:H23)</f>
        <v>0.655743852430176</v>
      </c>
      <c r="AO11" s="4" t="n">
        <f aca="false">STDEV(J23:L23)</f>
        <v>0.450924975282279</v>
      </c>
      <c r="AP11" s="4" t="n">
        <f aca="false">STDEV(N23:P23)</f>
        <v>0.399999999999977</v>
      </c>
      <c r="AQ11" s="9"/>
      <c r="AR11" s="9"/>
      <c r="AS11" s="9"/>
      <c r="AT11" s="9"/>
      <c r="AU11" s="9"/>
      <c r="AV11" s="9"/>
      <c r="AW11" s="9"/>
      <c r="AX11" s="9"/>
      <c r="AY11" s="9"/>
      <c r="AZ11" s="9"/>
      <c r="BA11" s="9"/>
      <c r="BB11" s="9"/>
      <c r="BC11" s="9"/>
      <c r="BD11" s="9" t="n">
        <v>100.12</v>
      </c>
      <c r="BE11" s="9" t="n">
        <v>0.120000000000019</v>
      </c>
      <c r="BF11" s="9"/>
      <c r="BG11" s="9"/>
      <c r="BJ11" s="1" t="n">
        <v>10</v>
      </c>
      <c r="BK11" s="10" t="n">
        <f aca="false">BG24</f>
        <v>500</v>
      </c>
      <c r="BL11" s="10" t="n">
        <f aca="false">BH24</f>
        <v>500</v>
      </c>
      <c r="BM11" s="1" t="n">
        <f aca="false">BK24</f>
        <v>500.033333333333</v>
      </c>
      <c r="BO11" s="10" t="n">
        <f aca="false">BK11</f>
        <v>500</v>
      </c>
      <c r="BP11" s="10" t="n">
        <f aca="false">BL11</f>
        <v>500</v>
      </c>
      <c r="BQ11" s="10" t="n">
        <f aca="false">BM24</f>
        <v>500.5</v>
      </c>
      <c r="CE11" s="1"/>
      <c r="CF11" s="1"/>
      <c r="CG11" s="1"/>
      <c r="CH11" s="1"/>
      <c r="CI11" s="1"/>
      <c r="CJ11" s="1"/>
      <c r="CK11" s="1"/>
      <c r="CL11" s="1"/>
      <c r="CM11" s="1"/>
      <c r="CN11" s="1"/>
      <c r="CO11" s="1"/>
    </row>
    <row r="12" customFormat="false" ht="14.25" hidden="false" customHeight="false" outlineLevel="0" collapsed="false">
      <c r="C12" s="33"/>
      <c r="D12" s="43" t="s">
        <v>24</v>
      </c>
      <c r="E12" s="44" t="s">
        <v>25</v>
      </c>
      <c r="F12" s="45" t="s">
        <v>26</v>
      </c>
      <c r="G12" s="45"/>
      <c r="H12" s="46" t="s">
        <v>27</v>
      </c>
      <c r="I12" s="46"/>
      <c r="J12" s="47" t="s">
        <v>28</v>
      </c>
      <c r="K12" s="47"/>
      <c r="L12" s="48" t="s">
        <v>29</v>
      </c>
      <c r="M12" s="48"/>
      <c r="N12" s="49" t="s">
        <v>30</v>
      </c>
      <c r="O12" s="49"/>
      <c r="P12" s="50" t="s">
        <v>31</v>
      </c>
      <c r="Q12" s="50"/>
      <c r="R12" s="17"/>
      <c r="AJ12" s="9"/>
      <c r="AK12" s="9"/>
      <c r="AL12" s="4" t="n">
        <v>1</v>
      </c>
      <c r="AM12" s="4" t="n">
        <f aca="false">STDEV(F14:H14,J14:L14,N14:P14)</f>
        <v>0.206155281280883</v>
      </c>
      <c r="AN12" s="4"/>
      <c r="AO12" s="4"/>
      <c r="AP12" s="4"/>
      <c r="AQ12" s="9"/>
      <c r="AR12" s="9"/>
      <c r="AS12" s="9"/>
      <c r="AT12" s="9"/>
      <c r="AU12" s="9"/>
      <c r="AV12" s="9"/>
      <c r="AW12" s="9"/>
      <c r="AX12" s="9"/>
      <c r="AY12" s="9"/>
      <c r="AZ12" s="9"/>
      <c r="BA12" s="9"/>
      <c r="BB12" s="9"/>
      <c r="BC12" s="9"/>
      <c r="BD12" s="9"/>
      <c r="BE12" s="9"/>
      <c r="BF12" s="9"/>
      <c r="BG12" s="9"/>
      <c r="CE12" s="1"/>
      <c r="CF12" s="1"/>
      <c r="CG12" s="1"/>
      <c r="CH12" s="1"/>
      <c r="CI12" s="1"/>
      <c r="CJ12" s="1"/>
      <c r="CK12" s="1"/>
      <c r="CL12" s="1"/>
      <c r="CM12" s="1"/>
      <c r="CN12" s="1"/>
      <c r="CO12" s="1"/>
    </row>
    <row r="13" customFormat="false" ht="13.5" hidden="false" customHeight="false" outlineLevel="0" collapsed="false">
      <c r="C13" s="33"/>
      <c r="D13" s="51" t="s">
        <v>32</v>
      </c>
      <c r="E13" s="52" t="s">
        <v>33</v>
      </c>
      <c r="F13" s="53" t="s">
        <v>34</v>
      </c>
      <c r="G13" s="54" t="s">
        <v>35</v>
      </c>
      <c r="H13" s="54" t="s">
        <v>36</v>
      </c>
      <c r="I13" s="55" t="s">
        <v>37</v>
      </c>
      <c r="J13" s="53" t="s">
        <v>34</v>
      </c>
      <c r="K13" s="54" t="s">
        <v>35</v>
      </c>
      <c r="L13" s="54" t="s">
        <v>36</v>
      </c>
      <c r="M13" s="55" t="s">
        <v>37</v>
      </c>
      <c r="N13" s="53" t="s">
        <v>34</v>
      </c>
      <c r="O13" s="54" t="s">
        <v>35</v>
      </c>
      <c r="P13" s="54" t="s">
        <v>36</v>
      </c>
      <c r="Q13" s="55" t="s">
        <v>37</v>
      </c>
      <c r="R13" s="17"/>
      <c r="S13" s="56"/>
      <c r="AJ13" s="9"/>
      <c r="AK13" s="9"/>
      <c r="AL13" s="4" t="n">
        <v>2</v>
      </c>
      <c r="AM13" s="4" t="n">
        <f aca="false">STDEV(F15:H15,J15:L15,N15:P15)</f>
        <v>0.14142135623731</v>
      </c>
      <c r="AN13" s="4"/>
      <c r="AO13" s="4"/>
      <c r="AP13" s="4"/>
      <c r="AQ13" s="9"/>
      <c r="AR13" s="9"/>
      <c r="AS13" s="9"/>
      <c r="AT13" s="9"/>
      <c r="AU13" s="9"/>
      <c r="AV13" s="9"/>
      <c r="AW13" s="9"/>
      <c r="AX13" s="9"/>
      <c r="AY13" s="9"/>
      <c r="AZ13" s="9"/>
      <c r="BA13" s="9"/>
      <c r="BB13" s="9"/>
      <c r="BC13" s="9"/>
      <c r="BD13" s="9"/>
      <c r="BE13" s="9"/>
      <c r="BF13" s="9"/>
      <c r="BG13" s="9"/>
      <c r="BH13" s="1" t="s">
        <v>38</v>
      </c>
      <c r="CE13" s="1"/>
      <c r="CF13" s="1"/>
      <c r="CG13" s="1"/>
      <c r="CH13" s="1"/>
      <c r="CI13" s="1"/>
      <c r="CJ13" s="1"/>
      <c r="CK13" s="1"/>
      <c r="CL13" s="1"/>
      <c r="CM13" s="1"/>
      <c r="CN13" s="1"/>
      <c r="CO13" s="1"/>
    </row>
    <row r="14" customFormat="false" ht="13.5" hidden="false" customHeight="false" outlineLevel="0" collapsed="false">
      <c r="C14" s="33"/>
      <c r="D14" s="57" t="n">
        <v>10</v>
      </c>
      <c r="E14" s="58" t="n">
        <v>1</v>
      </c>
      <c r="F14" s="59" t="n">
        <v>10</v>
      </c>
      <c r="G14" s="60" t="n">
        <v>10</v>
      </c>
      <c r="H14" s="61" t="n">
        <v>10.3</v>
      </c>
      <c r="I14" s="62" t="n">
        <f aca="false">IF(F14="","",VAR(F14:H14))</f>
        <v>0.0300000000000001</v>
      </c>
      <c r="J14" s="59" t="n">
        <v>9.6</v>
      </c>
      <c r="K14" s="60" t="n">
        <v>10</v>
      </c>
      <c r="L14" s="61" t="n">
        <v>10.1</v>
      </c>
      <c r="M14" s="62" t="n">
        <f aca="false">IF(J14="","",VAR(J14:L14))</f>
        <v>0.07</v>
      </c>
      <c r="N14" s="59" t="n">
        <v>10</v>
      </c>
      <c r="O14" s="60" t="n">
        <v>10.2</v>
      </c>
      <c r="P14" s="61" t="n">
        <v>9.8</v>
      </c>
      <c r="Q14" s="62" t="n">
        <f aca="false">IF(N14="","",VAR(N14:P14))</f>
        <v>0.0399999999999997</v>
      </c>
      <c r="R14" s="17"/>
      <c r="S14" s="63"/>
      <c r="U14" s="64"/>
      <c r="V14" s="65"/>
      <c r="W14" s="65"/>
      <c r="X14" s="65"/>
      <c r="Y14" s="65"/>
      <c r="Z14" s="65"/>
      <c r="AA14" s="65"/>
      <c r="AB14" s="65"/>
      <c r="AC14" s="65"/>
      <c r="AD14" s="65"/>
      <c r="AJ14" s="9"/>
      <c r="AK14" s="9"/>
      <c r="AL14" s="4" t="n">
        <v>3</v>
      </c>
      <c r="AM14" s="4" t="n">
        <f aca="false">STDEV(F16:H16,J16:L16,N16:P16)</f>
        <v>0.165831239517771</v>
      </c>
      <c r="AN14" s="4"/>
      <c r="AO14" s="4"/>
      <c r="AP14" s="4"/>
      <c r="AQ14" s="9"/>
      <c r="AR14" s="9"/>
      <c r="AS14" s="9"/>
      <c r="AT14" s="9"/>
      <c r="AU14" s="9"/>
      <c r="AV14" s="9"/>
      <c r="AW14" s="9"/>
      <c r="AX14" s="9"/>
      <c r="AY14" s="9"/>
      <c r="AZ14" s="9"/>
      <c r="BA14" s="9"/>
      <c r="BB14" s="9"/>
      <c r="BC14" s="9"/>
      <c r="BD14" s="9"/>
      <c r="BE14" s="9"/>
      <c r="BF14" s="9"/>
      <c r="BG14" s="9"/>
      <c r="BH14" s="1" t="s">
        <v>39</v>
      </c>
      <c r="BI14" s="66" t="str">
        <f aca="false">BN37</f>
        <v>OPR A</v>
      </c>
      <c r="BJ14" s="66" t="s">
        <v>40</v>
      </c>
      <c r="BK14" s="66" t="str">
        <f aca="false">BN38</f>
        <v>OPR B</v>
      </c>
      <c r="BL14" s="66" t="s">
        <v>41</v>
      </c>
      <c r="BM14" s="66" t="str">
        <f aca="false">BN39</f>
        <v>OPR C</v>
      </c>
      <c r="BN14" s="66" t="s">
        <v>42</v>
      </c>
      <c r="BO14" s="66" t="s">
        <v>43</v>
      </c>
      <c r="BP14" s="1" t="s">
        <v>44</v>
      </c>
      <c r="BS14" s="67" t="s">
        <v>45</v>
      </c>
      <c r="BT14" s="68"/>
      <c r="BU14" s="68"/>
      <c r="BV14" s="68"/>
      <c r="BW14" s="68"/>
      <c r="BX14" s="68"/>
      <c r="BY14" s="68"/>
      <c r="BZ14" s="68"/>
      <c r="CA14" s="68"/>
      <c r="CB14" s="69"/>
      <c r="CE14" s="1"/>
      <c r="CF14" s="1"/>
      <c r="CG14" s="1"/>
      <c r="CH14" s="1"/>
      <c r="CI14" s="1"/>
      <c r="CJ14" s="1"/>
      <c r="CK14" s="1"/>
      <c r="CL14" s="1"/>
      <c r="CM14" s="1"/>
      <c r="CN14" s="1"/>
      <c r="CO14" s="1"/>
    </row>
    <row r="15" customFormat="false" ht="12.75" hidden="false" customHeight="false" outlineLevel="0" collapsed="false">
      <c r="C15" s="33"/>
      <c r="D15" s="70" t="n">
        <v>20</v>
      </c>
      <c r="E15" s="58" t="n">
        <v>2</v>
      </c>
      <c r="F15" s="71" t="n">
        <v>19.8</v>
      </c>
      <c r="G15" s="72" t="n">
        <v>19.9</v>
      </c>
      <c r="H15" s="73" t="n">
        <v>20.2</v>
      </c>
      <c r="I15" s="62" t="n">
        <f aca="false">IF(F15="","",VAR(F15:H15))</f>
        <v>0.0433333333333331</v>
      </c>
      <c r="J15" s="71" t="n">
        <v>19.9</v>
      </c>
      <c r="K15" s="72" t="n">
        <v>19.9</v>
      </c>
      <c r="L15" s="73" t="n">
        <v>20.2</v>
      </c>
      <c r="M15" s="62" t="n">
        <f aca="false">IF(J15="","",VAR(J15:L15))</f>
        <v>0.0300000000000001</v>
      </c>
      <c r="N15" s="71" t="n">
        <v>19.9</v>
      </c>
      <c r="O15" s="72" t="n">
        <v>20</v>
      </c>
      <c r="P15" s="73" t="n">
        <v>19.9</v>
      </c>
      <c r="Q15" s="62" t="n">
        <f aca="false">IF(N15="","",VAR(N15:P15))</f>
        <v>0.00333333333333343</v>
      </c>
      <c r="R15" s="17"/>
      <c r="S15" s="63"/>
      <c r="U15" s="64"/>
      <c r="V15" s="65"/>
      <c r="W15" s="65"/>
      <c r="X15" s="65"/>
      <c r="Y15" s="65"/>
      <c r="Z15" s="65"/>
      <c r="AA15" s="65"/>
      <c r="AB15" s="65"/>
      <c r="AC15" s="65"/>
      <c r="AD15" s="65"/>
      <c r="AJ15" s="9"/>
      <c r="AK15" s="9"/>
      <c r="AL15" s="4" t="n">
        <v>4</v>
      </c>
      <c r="AM15" s="4" t="n">
        <f aca="false">STDEV(F17:H17,J17:L17,N17:P17)</f>
        <v>0.133333333333334</v>
      </c>
      <c r="AN15" s="4"/>
      <c r="AO15" s="4"/>
      <c r="AP15" s="4"/>
      <c r="AQ15" s="9"/>
      <c r="AR15" s="9"/>
      <c r="AS15" s="9"/>
      <c r="AT15" s="9"/>
      <c r="AU15" s="9"/>
      <c r="AV15" s="9"/>
      <c r="AW15" s="9"/>
      <c r="AX15" s="9"/>
      <c r="AY15" s="9"/>
      <c r="AZ15" s="9"/>
      <c r="BA15" s="9"/>
      <c r="BB15" s="9"/>
      <c r="BC15" s="9"/>
      <c r="BD15" s="9"/>
      <c r="BE15" s="9"/>
      <c r="BF15" s="9"/>
      <c r="BG15" s="74" t="n">
        <f aca="false">BH15</f>
        <v>10</v>
      </c>
      <c r="BH15" s="75" t="n">
        <f aca="false">D14</f>
        <v>10</v>
      </c>
      <c r="BI15" s="10" t="n">
        <f aca="false">AVERAGE(F14:H14)</f>
        <v>10.1</v>
      </c>
      <c r="BJ15" s="10" t="n">
        <f aca="false">(BI15-BH15)</f>
        <v>0.0999999999999996</v>
      </c>
      <c r="BK15" s="10" t="n">
        <f aca="false">AVERAGE(J14:L14)</f>
        <v>9.9</v>
      </c>
      <c r="BL15" s="10" t="n">
        <f aca="false">(BK15-BH15)</f>
        <v>-0.0999999999999996</v>
      </c>
      <c r="BM15" s="10" t="n">
        <f aca="false">IF(MAX($Q$14:$Q$23)=0,"",AVERAGE(N14:P14))</f>
        <v>10</v>
      </c>
      <c r="BN15" s="10" t="n">
        <f aca="false">(BM15-BH15)</f>
        <v>0</v>
      </c>
      <c r="BO15" s="10" t="n">
        <f aca="false">AVERAGE(BI15,BK15,BM15)</f>
        <v>10</v>
      </c>
      <c r="BP15" s="10" t="n">
        <f aca="false">(BH15-BO15)</f>
        <v>0</v>
      </c>
      <c r="BS15" s="76"/>
      <c r="BT15" s="38" t="s">
        <v>46</v>
      </c>
      <c r="BU15" s="9"/>
      <c r="BV15" s="9" t="s">
        <v>47</v>
      </c>
      <c r="BW15" s="9"/>
      <c r="BX15" s="9"/>
      <c r="BY15" s="9"/>
      <c r="BZ15" s="9"/>
      <c r="CA15" s="9"/>
      <c r="CB15" s="77"/>
      <c r="CE15" s="1"/>
      <c r="CF15" s="1"/>
      <c r="CG15" s="1"/>
      <c r="CH15" s="1"/>
      <c r="CI15" s="1"/>
      <c r="CJ15" s="1"/>
      <c r="CK15" s="1"/>
      <c r="CL15" s="1"/>
      <c r="CM15" s="1"/>
      <c r="CN15" s="1"/>
      <c r="CO15" s="1"/>
    </row>
    <row r="16" customFormat="false" ht="12.75" hidden="false" customHeight="false" outlineLevel="0" collapsed="false">
      <c r="C16" s="33"/>
      <c r="D16" s="70" t="n">
        <v>30</v>
      </c>
      <c r="E16" s="58" t="n">
        <v>3</v>
      </c>
      <c r="F16" s="71" t="n">
        <v>29.7</v>
      </c>
      <c r="G16" s="72" t="n">
        <v>30.1</v>
      </c>
      <c r="H16" s="73" t="n">
        <v>30.1</v>
      </c>
      <c r="I16" s="62" t="n">
        <f aca="false">IF(F16="","",VAR(F16:H16))</f>
        <v>0.0533333333333339</v>
      </c>
      <c r="J16" s="71" t="n">
        <v>29.7</v>
      </c>
      <c r="K16" s="72" t="n">
        <v>30.1</v>
      </c>
      <c r="L16" s="73" t="n">
        <v>30.1</v>
      </c>
      <c r="M16" s="62" t="n">
        <f aca="false">IF(J16="","",VAR(J16:L16))</f>
        <v>0.0533333333333339</v>
      </c>
      <c r="N16" s="71" t="n">
        <v>30</v>
      </c>
      <c r="O16" s="72" t="n">
        <v>30</v>
      </c>
      <c r="P16" s="73" t="n">
        <v>29.9</v>
      </c>
      <c r="Q16" s="62" t="n">
        <f aca="false">IF(N16="","",VAR(N16:P16))</f>
        <v>0.00333333333333343</v>
      </c>
      <c r="R16" s="17"/>
      <c r="S16" s="63"/>
      <c r="U16" s="64"/>
      <c r="V16" s="65"/>
      <c r="W16" s="65"/>
      <c r="X16" s="65"/>
      <c r="Y16" s="65"/>
      <c r="Z16" s="65"/>
      <c r="AA16" s="65"/>
      <c r="AB16" s="65"/>
      <c r="AC16" s="65"/>
      <c r="AD16" s="65"/>
      <c r="AJ16" s="9"/>
      <c r="AK16" s="9"/>
      <c r="AL16" s="4" t="n">
        <v>5</v>
      </c>
      <c r="AM16" s="4" t="n">
        <f aca="false">STDEV(F18:H18,J18:L18,N18:P18)</f>
        <v>0.145296631451355</v>
      </c>
      <c r="AN16" s="4"/>
      <c r="AO16" s="4"/>
      <c r="AP16" s="4"/>
      <c r="AQ16" s="9"/>
      <c r="AR16" s="9"/>
      <c r="AS16" s="9"/>
      <c r="AT16" s="9"/>
      <c r="AU16" s="9"/>
      <c r="AV16" s="9"/>
      <c r="AW16" s="9"/>
      <c r="AX16" s="9"/>
      <c r="AY16" s="9"/>
      <c r="AZ16" s="9"/>
      <c r="BA16" s="9"/>
      <c r="BB16" s="9"/>
      <c r="BC16" s="9"/>
      <c r="BD16" s="9"/>
      <c r="BE16" s="9"/>
      <c r="BF16" s="9"/>
      <c r="BG16" s="74" t="n">
        <f aca="false">BH16</f>
        <v>20</v>
      </c>
      <c r="BH16" s="75" t="n">
        <f aca="false">D15</f>
        <v>20</v>
      </c>
      <c r="BI16" s="10" t="n">
        <f aca="false">AVERAGE(F15:H15)</f>
        <v>19.9666666666667</v>
      </c>
      <c r="BJ16" s="10" t="n">
        <f aca="false">(BI16-BH16)</f>
        <v>-0.033333333333335</v>
      </c>
      <c r="BK16" s="10" t="n">
        <f aca="false">AVERAGE(J15:L15)</f>
        <v>20</v>
      </c>
      <c r="BL16" s="10" t="n">
        <f aca="false">(BK16-BH16)</f>
        <v>0</v>
      </c>
      <c r="BM16" s="10" t="n">
        <f aca="false">IF(MAX($Q$14:$Q$23)=0,"",AVERAGE(N15:P15))</f>
        <v>19.9333333333333</v>
      </c>
      <c r="BN16" s="10" t="n">
        <f aca="false">(BM16-BH16)</f>
        <v>-0.0666666666666664</v>
      </c>
      <c r="BO16" s="10" t="n">
        <f aca="false">AVERAGE(BI16,BK16,BM16)</f>
        <v>19.9666666666667</v>
      </c>
      <c r="BP16" s="10" t="n">
        <f aca="false">(BH16-BO16)</f>
        <v>0.033333333333335</v>
      </c>
      <c r="BS16" s="76" t="s">
        <v>48</v>
      </c>
      <c r="BT16" s="78" t="n">
        <f aca="false">AVERAGE(BH15:BH24)</f>
        <v>165</v>
      </c>
      <c r="BU16" s="9"/>
      <c r="BV16" s="78" t="n">
        <f aca="false">AVERAGE(BT17:BT19)</f>
        <v>165.023333333333</v>
      </c>
      <c r="BW16" s="9"/>
      <c r="BX16" s="9"/>
      <c r="BY16" s="9"/>
      <c r="BZ16" s="9"/>
      <c r="CA16" s="9"/>
      <c r="CB16" s="77"/>
      <c r="CE16" s="1"/>
      <c r="CF16" s="1"/>
      <c r="CG16" s="1"/>
      <c r="CH16" s="1"/>
      <c r="CI16" s="1"/>
      <c r="CJ16" s="1"/>
      <c r="CK16" s="1"/>
      <c r="CL16" s="1"/>
      <c r="CM16" s="1"/>
      <c r="CN16" s="1"/>
      <c r="CO16" s="1"/>
    </row>
    <row r="17" customFormat="false" ht="12.75" hidden="false" customHeight="false" outlineLevel="0" collapsed="false">
      <c r="C17" s="33"/>
      <c r="D17" s="70" t="n">
        <v>40</v>
      </c>
      <c r="E17" s="58" t="n">
        <v>4</v>
      </c>
      <c r="F17" s="71" t="n">
        <v>39.9</v>
      </c>
      <c r="G17" s="72" t="n">
        <v>39.7</v>
      </c>
      <c r="H17" s="73" t="n">
        <v>40.1</v>
      </c>
      <c r="I17" s="62" t="n">
        <f aca="false">IF(F17="","",VAR(F17:H17))</f>
        <v>0.0399999999999997</v>
      </c>
      <c r="J17" s="71" t="n">
        <v>39.9</v>
      </c>
      <c r="K17" s="72" t="n">
        <v>40.1</v>
      </c>
      <c r="L17" s="73" t="n">
        <v>39.9</v>
      </c>
      <c r="M17" s="62" t="n">
        <f aca="false">IF(J17="","",VAR(J17:L17))</f>
        <v>0.0133333333333337</v>
      </c>
      <c r="N17" s="71" t="n">
        <v>39.9</v>
      </c>
      <c r="O17" s="72" t="n">
        <v>40.1</v>
      </c>
      <c r="P17" s="73" t="n">
        <v>39.9</v>
      </c>
      <c r="Q17" s="62" t="n">
        <f aca="false">IF(N17="","",VAR(N17:P17))</f>
        <v>0.0133333333333337</v>
      </c>
      <c r="R17" s="17"/>
      <c r="S17" s="63"/>
      <c r="U17" s="64"/>
      <c r="V17" s="65"/>
      <c r="W17" s="65"/>
      <c r="X17" s="65"/>
      <c r="Y17" s="65"/>
      <c r="Z17" s="65"/>
      <c r="AA17" s="65"/>
      <c r="AB17" s="65"/>
      <c r="AC17" s="65"/>
      <c r="AD17" s="65"/>
      <c r="AJ17" s="9"/>
      <c r="AK17" s="9"/>
      <c r="AL17" s="4" t="n">
        <v>6</v>
      </c>
      <c r="AM17" s="4" t="n">
        <f aca="false">STDEV(F19:H19,J19:L19,N19:P19)</f>
        <v>0.17400510848184</v>
      </c>
      <c r="AN17" s="4"/>
      <c r="AO17" s="4"/>
      <c r="AP17" s="4"/>
      <c r="AQ17" s="9"/>
      <c r="AR17" s="9"/>
      <c r="AS17" s="9"/>
      <c r="AT17" s="9"/>
      <c r="AU17" s="9"/>
      <c r="AV17" s="9"/>
      <c r="AW17" s="9"/>
      <c r="AX17" s="9"/>
      <c r="AY17" s="9"/>
      <c r="AZ17" s="9"/>
      <c r="BA17" s="9"/>
      <c r="BB17" s="9"/>
      <c r="BC17" s="9"/>
      <c r="BD17" s="9"/>
      <c r="BE17" s="9"/>
      <c r="BF17" s="9"/>
      <c r="BG17" s="74" t="n">
        <f aca="false">BH17</f>
        <v>30</v>
      </c>
      <c r="BH17" s="75" t="n">
        <f aca="false">D16</f>
        <v>30</v>
      </c>
      <c r="BI17" s="10" t="n">
        <f aca="false">AVERAGE(F16:H16)</f>
        <v>29.9666666666667</v>
      </c>
      <c r="BJ17" s="10" t="n">
        <f aca="false">(BI17-BH17)</f>
        <v>-0.0333333333333314</v>
      </c>
      <c r="BK17" s="10" t="n">
        <f aca="false">AVERAGE(J16:L16)</f>
        <v>29.9666666666667</v>
      </c>
      <c r="BL17" s="10" t="n">
        <f aca="false">(BK17-BH17)</f>
        <v>-0.0333333333333314</v>
      </c>
      <c r="BM17" s="10" t="n">
        <f aca="false">IF(MAX($Q$14:$Q$23)=0,"",AVERAGE(N16:P16))</f>
        <v>29.9666666666667</v>
      </c>
      <c r="BN17" s="10" t="n">
        <f aca="false">(BM17-BH17)</f>
        <v>-0.0333333333333314</v>
      </c>
      <c r="BO17" s="10" t="n">
        <f aca="false">AVERAGE(BI17,BK17,BM17)</f>
        <v>29.9666666666667</v>
      </c>
      <c r="BP17" s="10" t="n">
        <f aca="false">(BH17-BO17)</f>
        <v>0.0333333333333314</v>
      </c>
      <c r="BS17" s="76" t="str">
        <f aca="false">H12</f>
        <v>OPR A</v>
      </c>
      <c r="BT17" s="78" t="n">
        <f aca="false">I28</f>
        <v>165.043333333333</v>
      </c>
      <c r="BU17" s="9"/>
      <c r="BV17" s="9"/>
      <c r="BW17" s="9"/>
      <c r="BX17" s="9"/>
      <c r="BY17" s="9"/>
      <c r="BZ17" s="9"/>
      <c r="CA17" s="9"/>
      <c r="CB17" s="77"/>
      <c r="CE17" s="1"/>
      <c r="CF17" s="1"/>
      <c r="CG17" s="1"/>
      <c r="CH17" s="1"/>
      <c r="CI17" s="1"/>
      <c r="CJ17" s="1"/>
      <c r="CK17" s="1"/>
      <c r="CL17" s="1"/>
      <c r="CM17" s="1"/>
      <c r="CN17" s="1"/>
      <c r="CO17" s="1"/>
    </row>
    <row r="18" customFormat="false" ht="12.75" hidden="false" customHeight="false" outlineLevel="0" collapsed="false">
      <c r="C18" s="33"/>
      <c r="D18" s="70" t="n">
        <v>50</v>
      </c>
      <c r="E18" s="58" t="n">
        <v>5</v>
      </c>
      <c r="F18" s="71" t="n">
        <v>49.9</v>
      </c>
      <c r="G18" s="72" t="n">
        <v>49.7</v>
      </c>
      <c r="H18" s="73" t="n">
        <v>50.1</v>
      </c>
      <c r="I18" s="62" t="n">
        <f aca="false">IF(F18="","",VAR(F18:H18))</f>
        <v>0.0399999999999997</v>
      </c>
      <c r="J18" s="71" t="n">
        <v>50.1</v>
      </c>
      <c r="K18" s="72" t="n">
        <v>49.9</v>
      </c>
      <c r="L18" s="73" t="n">
        <v>50</v>
      </c>
      <c r="M18" s="62" t="n">
        <f aca="false">IF(J18="","",VAR(J18:L18))</f>
        <v>0.0100000000000003</v>
      </c>
      <c r="N18" s="71" t="n">
        <v>49.9</v>
      </c>
      <c r="O18" s="72" t="n">
        <v>49.9</v>
      </c>
      <c r="P18" s="73" t="n">
        <v>49.7</v>
      </c>
      <c r="Q18" s="62" t="n">
        <f aca="false">IF(N18="","",VAR(N18:P18))</f>
        <v>0.0133333333333328</v>
      </c>
      <c r="R18" s="17"/>
      <c r="S18" s="63"/>
      <c r="U18" s="64"/>
      <c r="V18" s="65"/>
      <c r="W18" s="65"/>
      <c r="X18" s="65"/>
      <c r="Y18" s="65"/>
      <c r="Z18" s="65"/>
      <c r="AA18" s="65"/>
      <c r="AB18" s="65"/>
      <c r="AC18" s="65"/>
      <c r="AD18" s="65"/>
      <c r="AJ18" s="9"/>
      <c r="AK18" s="9"/>
      <c r="AL18" s="4" t="n">
        <v>7</v>
      </c>
      <c r="AM18" s="4" t="n">
        <f aca="false">STDEV(F20:H20,J20:L20,N20:P20)</f>
        <v>0.417665469538051</v>
      </c>
      <c r="AN18" s="4"/>
      <c r="AO18" s="4"/>
      <c r="AP18" s="4"/>
      <c r="AQ18" s="9"/>
      <c r="AR18" s="9"/>
      <c r="AS18" s="9"/>
      <c r="AT18" s="9"/>
      <c r="AU18" s="9"/>
      <c r="AV18" s="9"/>
      <c r="AW18" s="9"/>
      <c r="AX18" s="9"/>
      <c r="AY18" s="9"/>
      <c r="AZ18" s="9"/>
      <c r="BA18" s="9"/>
      <c r="BB18" s="9"/>
      <c r="BC18" s="9"/>
      <c r="BD18" s="9"/>
      <c r="BE18" s="9"/>
      <c r="BF18" s="9"/>
      <c r="BG18" s="74" t="n">
        <f aca="false">BH18</f>
        <v>40</v>
      </c>
      <c r="BH18" s="75" t="n">
        <f aca="false">D17</f>
        <v>40</v>
      </c>
      <c r="BI18" s="10" t="n">
        <f aca="false">AVERAGE(F17:H17)</f>
        <v>39.9</v>
      </c>
      <c r="BJ18" s="10" t="n">
        <f aca="false">(BI18-BH18)</f>
        <v>-0.100000000000001</v>
      </c>
      <c r="BK18" s="10" t="n">
        <f aca="false">AVERAGE(J17:L17)</f>
        <v>39.9666666666667</v>
      </c>
      <c r="BL18" s="10" t="n">
        <f aca="false">(BK18-BH18)</f>
        <v>-0.0333333333333314</v>
      </c>
      <c r="BM18" s="10" t="n">
        <f aca="false">IF(MAX($Q$14:$Q$23)=0,"",AVERAGE(N17:P17))</f>
        <v>39.9666666666667</v>
      </c>
      <c r="BN18" s="10" t="n">
        <f aca="false">(BM18-BH18)</f>
        <v>-0.0333333333333314</v>
      </c>
      <c r="BO18" s="10" t="n">
        <f aca="false">AVERAGE(BI18,BK18,BM18)</f>
        <v>39.9444444444445</v>
      </c>
      <c r="BP18" s="10" t="n">
        <f aca="false">(BH18-BO18)</f>
        <v>0.05555555555555</v>
      </c>
      <c r="BS18" s="76" t="str">
        <f aca="false">L12</f>
        <v>OPR B</v>
      </c>
      <c r="BT18" s="78" t="n">
        <f aca="false">M28</f>
        <v>164.98</v>
      </c>
      <c r="BU18" s="9"/>
      <c r="BV18" s="9"/>
      <c r="BW18" s="9"/>
      <c r="BX18" s="9"/>
      <c r="BY18" s="9"/>
      <c r="BZ18" s="9"/>
      <c r="CA18" s="9"/>
      <c r="CB18" s="77"/>
      <c r="CE18" s="1"/>
      <c r="CF18" s="1"/>
      <c r="CG18" s="1"/>
      <c r="CH18" s="1"/>
      <c r="CI18" s="1"/>
      <c r="CJ18" s="1"/>
      <c r="CK18" s="1"/>
      <c r="CL18" s="1"/>
      <c r="CM18" s="1"/>
      <c r="CN18" s="1"/>
      <c r="CO18" s="1"/>
    </row>
    <row r="19" customFormat="false" ht="12.75" hidden="false" customHeight="false" outlineLevel="0" collapsed="false">
      <c r="C19" s="33"/>
      <c r="D19" s="70" t="n">
        <v>100</v>
      </c>
      <c r="E19" s="58" t="n">
        <v>6</v>
      </c>
      <c r="F19" s="71" t="n">
        <v>100.1</v>
      </c>
      <c r="G19" s="72" t="n">
        <v>99.9</v>
      </c>
      <c r="H19" s="73" t="n">
        <v>100.3</v>
      </c>
      <c r="I19" s="62" t="n">
        <f aca="false">IF(F19="","",VAR(F19:H19))</f>
        <v>0.0399999999999983</v>
      </c>
      <c r="J19" s="71" t="n">
        <v>100</v>
      </c>
      <c r="K19" s="72" t="n">
        <v>100.3</v>
      </c>
      <c r="L19" s="73" t="n">
        <v>100.1</v>
      </c>
      <c r="M19" s="62" t="n">
        <f aca="false">IF(J19="","",VAR(J19:L19))</f>
        <v>0.0233333333333331</v>
      </c>
      <c r="N19" s="71" t="n">
        <v>100.1</v>
      </c>
      <c r="O19" s="72" t="n">
        <v>99.8</v>
      </c>
      <c r="P19" s="73" t="n">
        <v>99.9</v>
      </c>
      <c r="Q19" s="62" t="n">
        <f aca="false">IF(N19="","",VAR(N19:P19))</f>
        <v>0.0233333333333326</v>
      </c>
      <c r="R19" s="17"/>
      <c r="S19" s="63"/>
      <c r="U19" s="64"/>
      <c r="V19" s="65"/>
      <c r="W19" s="65"/>
      <c r="X19" s="65"/>
      <c r="Y19" s="65"/>
      <c r="Z19" s="65"/>
      <c r="AA19" s="65"/>
      <c r="AB19" s="65"/>
      <c r="AC19" s="65"/>
      <c r="AD19" s="65"/>
      <c r="AJ19" s="9"/>
      <c r="AK19" s="9"/>
      <c r="AL19" s="4" t="n">
        <v>8</v>
      </c>
      <c r="AM19" s="4" t="n">
        <f aca="false">STDEV(F21:H21,J21:L21,N21:P21)</f>
        <v>0.545435605731787</v>
      </c>
      <c r="AN19" s="4"/>
      <c r="AO19" s="4"/>
      <c r="AP19" s="4"/>
      <c r="AQ19" s="9"/>
      <c r="AR19" s="9"/>
      <c r="AS19" s="9"/>
      <c r="AT19" s="9"/>
      <c r="AU19" s="9"/>
      <c r="AV19" s="9"/>
      <c r="AW19" s="9"/>
      <c r="AX19" s="9"/>
      <c r="AY19" s="9"/>
      <c r="AZ19" s="9"/>
      <c r="BA19" s="9"/>
      <c r="BB19" s="9"/>
      <c r="BC19" s="9"/>
      <c r="BD19" s="9"/>
      <c r="BE19" s="9"/>
      <c r="BF19" s="9"/>
      <c r="BG19" s="74" t="n">
        <f aca="false">BH19</f>
        <v>50</v>
      </c>
      <c r="BH19" s="75" t="n">
        <f aca="false">D18</f>
        <v>50</v>
      </c>
      <c r="BI19" s="10" t="n">
        <f aca="false">AVERAGE(F18:H18)</f>
        <v>49.9</v>
      </c>
      <c r="BJ19" s="10" t="n">
        <f aca="false">(BI19-BH19)</f>
        <v>-0.100000000000001</v>
      </c>
      <c r="BK19" s="10" t="n">
        <f aca="false">AVERAGE(J18:L18)</f>
        <v>50</v>
      </c>
      <c r="BL19" s="10" t="n">
        <f aca="false">(BK19-BH19)</f>
        <v>0</v>
      </c>
      <c r="BM19" s="10" t="n">
        <f aca="false">IF(MAX($Q$14:$Q$23)=0,"",AVERAGE(N18:P18))</f>
        <v>49.8333333333333</v>
      </c>
      <c r="BN19" s="10" t="n">
        <f aca="false">(BM19-BH19)</f>
        <v>-0.166666666666664</v>
      </c>
      <c r="BO19" s="10" t="n">
        <f aca="false">AVERAGE(BI19,BK19,BM19)</f>
        <v>49.9111111111111</v>
      </c>
      <c r="BP19" s="10" t="n">
        <f aca="false">(BH19-BO19)</f>
        <v>0.0888888888888815</v>
      </c>
      <c r="BS19" s="76" t="str">
        <f aca="false">P12</f>
        <v>OPR C</v>
      </c>
      <c r="BT19" s="78" t="n">
        <f aca="false">Q28</f>
        <v>165.046666666667</v>
      </c>
      <c r="BU19" s="9"/>
      <c r="BV19" s="9"/>
      <c r="BW19" s="9"/>
      <c r="BX19" s="9"/>
      <c r="BY19" s="9"/>
      <c r="BZ19" s="9"/>
      <c r="CA19" s="9"/>
      <c r="CB19" s="77"/>
      <c r="CE19" s="1"/>
      <c r="CF19" s="1"/>
      <c r="CG19" s="1"/>
      <c r="CH19" s="1"/>
      <c r="CI19" s="1"/>
      <c r="CJ19" s="1"/>
      <c r="CK19" s="1"/>
      <c r="CL19" s="1"/>
      <c r="CM19" s="1"/>
      <c r="CN19" s="1"/>
      <c r="CO19" s="1"/>
    </row>
    <row r="20" customFormat="false" ht="12.75" hidden="false" customHeight="false" outlineLevel="0" collapsed="false">
      <c r="C20" s="33"/>
      <c r="D20" s="70" t="n">
        <v>200</v>
      </c>
      <c r="E20" s="58" t="n">
        <v>7</v>
      </c>
      <c r="F20" s="71" t="n">
        <v>200.1</v>
      </c>
      <c r="G20" s="72" t="n">
        <v>200.1</v>
      </c>
      <c r="H20" s="73" t="n">
        <v>199.7</v>
      </c>
      <c r="I20" s="62" t="n">
        <f aca="false">IF(F20="","",VAR(F20:H20))</f>
        <v>0.0533333333333349</v>
      </c>
      <c r="J20" s="71" t="n">
        <v>198.8</v>
      </c>
      <c r="K20" s="72" t="n">
        <v>200.1</v>
      </c>
      <c r="L20" s="73" t="n">
        <v>200.1</v>
      </c>
      <c r="M20" s="62" t="n">
        <f aca="false">IF(J20="","",VAR(J20:L20))</f>
        <v>0.563333333333319</v>
      </c>
      <c r="N20" s="71" t="n">
        <v>199.7</v>
      </c>
      <c r="O20" s="72" t="n">
        <v>199.7</v>
      </c>
      <c r="P20" s="73" t="n">
        <v>199.7</v>
      </c>
      <c r="Q20" s="62" t="n">
        <f aca="false">IF(N20="","",VAR(N20:P20))</f>
        <v>0</v>
      </c>
      <c r="R20" s="17"/>
      <c r="S20" s="63"/>
      <c r="U20" s="64"/>
      <c r="V20" s="65"/>
      <c r="W20" s="65"/>
      <c r="X20" s="65"/>
      <c r="Y20" s="65"/>
      <c r="Z20" s="65"/>
      <c r="AA20" s="65"/>
      <c r="AB20" s="65"/>
      <c r="AC20" s="65"/>
      <c r="AD20" s="65"/>
      <c r="AJ20" s="9"/>
      <c r="AK20" s="9"/>
      <c r="AL20" s="4" t="n">
        <v>9</v>
      </c>
      <c r="AM20" s="4" t="n">
        <f aca="false">STDEV(F22:H22,J22:L22,N22:P22)</f>
        <v>0.458257569495583</v>
      </c>
      <c r="AN20" s="4"/>
      <c r="AO20" s="4"/>
      <c r="AP20" s="4"/>
      <c r="AQ20" s="9"/>
      <c r="AR20" s="9"/>
      <c r="AS20" s="9"/>
      <c r="AT20" s="9"/>
      <c r="AU20" s="9"/>
      <c r="AV20" s="9"/>
      <c r="AW20" s="9"/>
      <c r="AX20" s="9"/>
      <c r="AY20" s="9"/>
      <c r="AZ20" s="9"/>
      <c r="BA20" s="9"/>
      <c r="BB20" s="9"/>
      <c r="BC20" s="9"/>
      <c r="BD20" s="9"/>
      <c r="BE20" s="9"/>
      <c r="BF20" s="9"/>
      <c r="BG20" s="74" t="n">
        <f aca="false">BH20</f>
        <v>100</v>
      </c>
      <c r="BH20" s="75" t="n">
        <f aca="false">D19</f>
        <v>100</v>
      </c>
      <c r="BI20" s="10" t="n">
        <f aca="false">AVERAGE(F19:H19)</f>
        <v>100.1</v>
      </c>
      <c r="BJ20" s="10" t="n">
        <f aca="false">(BI20-BH20)</f>
        <v>0.100000000000009</v>
      </c>
      <c r="BK20" s="10" t="n">
        <f aca="false">AVERAGE(J19:L19)</f>
        <v>100.133333333333</v>
      </c>
      <c r="BL20" s="10" t="n">
        <f aca="false">(BK20-BH20)</f>
        <v>0.133333333333326</v>
      </c>
      <c r="BM20" s="10" t="n">
        <f aca="false">IF(MAX($Q$14:$Q$23)=0,"",AVERAGE(N19:P19))</f>
        <v>99.9333333333333</v>
      </c>
      <c r="BN20" s="10" t="n">
        <f aca="false">(BM20-BH20)</f>
        <v>-0.0666666666666629</v>
      </c>
      <c r="BO20" s="10" t="n">
        <f aca="false">AVERAGE(BI20,BK20,BM20)</f>
        <v>100.055555555556</v>
      </c>
      <c r="BP20" s="10" t="n">
        <f aca="false">(BH20-BO20)</f>
        <v>-0.0555555555555571</v>
      </c>
      <c r="BS20" s="76"/>
      <c r="BT20" s="9"/>
      <c r="BU20" s="9"/>
      <c r="BV20" s="9"/>
      <c r="BW20" s="9"/>
      <c r="BX20" s="9"/>
      <c r="BY20" s="9"/>
      <c r="BZ20" s="9"/>
      <c r="CA20" s="9"/>
      <c r="CB20" s="77"/>
      <c r="CE20" s="1"/>
      <c r="CF20" s="1"/>
      <c r="CG20" s="1"/>
      <c r="CH20" s="1"/>
      <c r="CI20" s="1"/>
      <c r="CJ20" s="1"/>
      <c r="CK20" s="1"/>
      <c r="CL20" s="1"/>
      <c r="CM20" s="1"/>
      <c r="CN20" s="1"/>
      <c r="CO20" s="1"/>
    </row>
    <row r="21" customFormat="false" ht="12.75" hidden="false" customHeight="false" outlineLevel="0" collapsed="false">
      <c r="C21" s="33"/>
      <c r="D21" s="70" t="n">
        <v>300</v>
      </c>
      <c r="E21" s="58" t="n">
        <v>8</v>
      </c>
      <c r="F21" s="71" t="n">
        <v>300.8</v>
      </c>
      <c r="G21" s="72" t="n">
        <v>299.9</v>
      </c>
      <c r="H21" s="73" t="n">
        <v>299.7</v>
      </c>
      <c r="I21" s="62" t="n">
        <f aca="false">IF(F21="","",VAR(F21:H21))</f>
        <v>0.343333333333351</v>
      </c>
      <c r="J21" s="71" t="n">
        <v>299.6</v>
      </c>
      <c r="K21" s="72" t="n">
        <v>299.9</v>
      </c>
      <c r="L21" s="73" t="n">
        <v>300.3</v>
      </c>
      <c r="M21" s="62" t="n">
        <f aca="false">IF(J21="","",VAR(J21:L21))</f>
        <v>0.123333333333331</v>
      </c>
      <c r="N21" s="71" t="n">
        <v>299.7</v>
      </c>
      <c r="O21" s="72" t="n">
        <v>301.2</v>
      </c>
      <c r="P21" s="73" t="n">
        <v>300.1</v>
      </c>
      <c r="Q21" s="62" t="n">
        <f aca="false">IF(N21="","",VAR(N21:P21))</f>
        <v>0.603333333333325</v>
      </c>
      <c r="R21" s="17"/>
      <c r="S21" s="63"/>
      <c r="U21" s="64"/>
      <c r="V21" s="65"/>
      <c r="W21" s="65"/>
      <c r="X21" s="65"/>
      <c r="Y21" s="65"/>
      <c r="Z21" s="65"/>
      <c r="AA21" s="65"/>
      <c r="AB21" s="65"/>
      <c r="AC21" s="65"/>
      <c r="AD21" s="65"/>
      <c r="AJ21" s="9"/>
      <c r="AK21" s="9"/>
      <c r="AL21" s="4" t="n">
        <v>10</v>
      </c>
      <c r="AM21" s="4" t="n">
        <f aca="false">STDEV(F23:H23,J23:L23,N23:P23)</f>
        <v>0.490181372328408</v>
      </c>
      <c r="AN21" s="4"/>
      <c r="AO21" s="4"/>
      <c r="AP21" s="4"/>
      <c r="AQ21" s="9"/>
      <c r="AR21" s="9"/>
      <c r="AS21" s="9"/>
      <c r="AT21" s="9"/>
      <c r="AU21" s="9"/>
      <c r="AV21" s="9"/>
      <c r="AW21" s="9"/>
      <c r="AX21" s="9"/>
      <c r="AY21" s="9"/>
      <c r="AZ21" s="9"/>
      <c r="BA21" s="9"/>
      <c r="BB21" s="9"/>
      <c r="BC21" s="9"/>
      <c r="BD21" s="9"/>
      <c r="BE21" s="9"/>
      <c r="BF21" s="9"/>
      <c r="BG21" s="74" t="n">
        <f aca="false">BH21</f>
        <v>200</v>
      </c>
      <c r="BH21" s="75" t="n">
        <f aca="false">D20</f>
        <v>200</v>
      </c>
      <c r="BI21" s="10" t="n">
        <f aca="false">AVERAGE(F20:H20)</f>
        <v>199.966666666667</v>
      </c>
      <c r="BJ21" s="10" t="n">
        <f aca="false">(BI21-BH21)</f>
        <v>-0.0333333333333314</v>
      </c>
      <c r="BK21" s="10" t="n">
        <f aca="false">AVERAGE(J20:L20)</f>
        <v>199.666666666667</v>
      </c>
      <c r="BL21" s="10" t="n">
        <f aca="false">(BK21-BH21)</f>
        <v>-0.333333333333343</v>
      </c>
      <c r="BM21" s="10" t="n">
        <f aca="false">IF(MAX($Q$14:$Q$23)=0,"",AVERAGE(N20:P20))</f>
        <v>199.7</v>
      </c>
      <c r="BN21" s="10" t="n">
        <f aca="false">(BM21-BH21)</f>
        <v>-0.30000000000004</v>
      </c>
      <c r="BO21" s="10" t="n">
        <f aca="false">AVERAGE(BI21,BK21,BM21)</f>
        <v>199.777777777778</v>
      </c>
      <c r="BP21" s="10" t="n">
        <f aca="false">(BH21-BO21)</f>
        <v>0.222222222222257</v>
      </c>
      <c r="BS21" s="79" t="s">
        <v>49</v>
      </c>
      <c r="BT21" s="80"/>
      <c r="BU21" s="80"/>
      <c r="BV21" s="80"/>
      <c r="BW21" s="80"/>
      <c r="BX21" s="80"/>
      <c r="BY21" s="80"/>
      <c r="BZ21" s="80"/>
      <c r="CA21" s="80"/>
      <c r="CB21" s="81"/>
      <c r="CE21" s="1"/>
      <c r="CF21" s="1"/>
      <c r="CG21" s="1"/>
      <c r="CH21" s="1"/>
      <c r="CI21" s="1"/>
      <c r="CJ21" s="1"/>
      <c r="CK21" s="1"/>
      <c r="CL21" s="1"/>
      <c r="CM21" s="1"/>
      <c r="CN21" s="1"/>
      <c r="CO21" s="1"/>
    </row>
    <row r="22" customFormat="false" ht="12.75" hidden="false" customHeight="false" outlineLevel="0" collapsed="false">
      <c r="C22" s="33"/>
      <c r="D22" s="70" t="n">
        <v>400</v>
      </c>
      <c r="E22" s="58" t="n">
        <v>9</v>
      </c>
      <c r="F22" s="71" t="n">
        <v>401</v>
      </c>
      <c r="G22" s="72" t="n">
        <v>399.8</v>
      </c>
      <c r="H22" s="73" t="n">
        <v>399.8</v>
      </c>
      <c r="I22" s="62" t="n">
        <f aca="false">IF(F22="","",VAR(F22:H22))</f>
        <v>0.479999999999991</v>
      </c>
      <c r="J22" s="71" t="n">
        <v>399.8</v>
      </c>
      <c r="K22" s="72" t="n">
        <v>400.2</v>
      </c>
      <c r="L22" s="73" t="n">
        <v>400.6</v>
      </c>
      <c r="M22" s="62" t="n">
        <f aca="false">IF(J22="","",VAR(J22:L22))</f>
        <v>0.160000000000005</v>
      </c>
      <c r="N22" s="71" t="n">
        <v>400.6</v>
      </c>
      <c r="O22" s="72" t="n">
        <v>400.5</v>
      </c>
      <c r="P22" s="73" t="n">
        <v>399.8</v>
      </c>
      <c r="Q22" s="62" t="n">
        <f aca="false">IF(N22="","",VAR(N22:P22))</f>
        <v>0.190000000000001</v>
      </c>
      <c r="R22" s="17"/>
      <c r="S22" s="63"/>
      <c r="U22" s="64"/>
      <c r="V22" s="65"/>
      <c r="W22" s="65"/>
      <c r="X22" s="65"/>
      <c r="Y22" s="65"/>
      <c r="Z22" s="65"/>
      <c r="AA22" s="65"/>
      <c r="AB22" s="65"/>
      <c r="AC22" s="65"/>
      <c r="AD22" s="65"/>
      <c r="AJ22" s="9"/>
      <c r="AK22" s="9"/>
      <c r="AL22" s="4"/>
      <c r="AM22" s="4"/>
      <c r="AN22" s="4"/>
      <c r="AO22" s="4"/>
      <c r="AP22" s="4"/>
      <c r="AQ22" s="9"/>
      <c r="AR22" s="9"/>
      <c r="AS22" s="9"/>
      <c r="AT22" s="9"/>
      <c r="AU22" s="9"/>
      <c r="AV22" s="9"/>
      <c r="AW22" s="9"/>
      <c r="AX22" s="9"/>
      <c r="AY22" s="9"/>
      <c r="AZ22" s="9"/>
      <c r="BA22" s="9"/>
      <c r="BB22" s="9"/>
      <c r="BC22" s="9"/>
      <c r="BD22" s="9"/>
      <c r="BE22" s="9"/>
      <c r="BF22" s="9"/>
      <c r="BG22" s="74" t="n">
        <f aca="false">BH22</f>
        <v>300</v>
      </c>
      <c r="BH22" s="75" t="n">
        <f aca="false">D21</f>
        <v>300</v>
      </c>
      <c r="BI22" s="10" t="n">
        <f aca="false">AVERAGE(F21:H21)</f>
        <v>300.133333333333</v>
      </c>
      <c r="BJ22" s="10" t="n">
        <f aca="false">(BI22-BH22)</f>
        <v>0.133333333333326</v>
      </c>
      <c r="BK22" s="10" t="n">
        <f aca="false">AVERAGE(J21:L21)</f>
        <v>299.933333333333</v>
      </c>
      <c r="BL22" s="10" t="n">
        <f aca="false">(BK22-BH22)</f>
        <v>-0.0666666666666629</v>
      </c>
      <c r="BM22" s="10" t="n">
        <f aca="false">IF(MAX($Q$14:$Q$23)=0,"",AVERAGE(N21:P21))</f>
        <v>300.333333333333</v>
      </c>
      <c r="BN22" s="10" t="n">
        <f aca="false">(BM22-BH22)</f>
        <v>0.333333333333314</v>
      </c>
      <c r="BO22" s="10" t="n">
        <f aca="false">AVERAGE(BI22,BK22,BM22)</f>
        <v>300.133333333333</v>
      </c>
      <c r="BP22" s="10" t="n">
        <f aca="false">(BH22-BO22)</f>
        <v>-0.133333333333326</v>
      </c>
      <c r="BS22" s="76"/>
      <c r="BT22" s="9" t="str">
        <f aca="false">BS17</f>
        <v>OPR A</v>
      </c>
      <c r="BU22" s="9" t="str">
        <f aca="false">BS18</f>
        <v>OPR B</v>
      </c>
      <c r="BV22" s="9" t="str">
        <f aca="false">BS19</f>
        <v>OPR C</v>
      </c>
      <c r="BW22" s="9" t="s">
        <v>46</v>
      </c>
      <c r="BX22" s="9"/>
      <c r="BY22" s="9" t="s">
        <v>50</v>
      </c>
      <c r="BZ22" s="9"/>
      <c r="CA22" s="9"/>
      <c r="CB22" s="77"/>
      <c r="CE22" s="1"/>
      <c r="CF22" s="1"/>
      <c r="CG22" s="1"/>
      <c r="CH22" s="1"/>
      <c r="CI22" s="1"/>
      <c r="CJ22" s="1"/>
      <c r="CK22" s="1"/>
      <c r="CL22" s="1"/>
      <c r="CM22" s="1"/>
      <c r="CN22" s="1"/>
      <c r="CO22" s="1"/>
    </row>
    <row r="23" customFormat="false" ht="13.5" hidden="false" customHeight="false" outlineLevel="0" collapsed="false">
      <c r="C23" s="33"/>
      <c r="D23" s="82" t="n">
        <v>500</v>
      </c>
      <c r="E23" s="83" t="n">
        <v>10</v>
      </c>
      <c r="F23" s="84" t="n">
        <v>500.1</v>
      </c>
      <c r="G23" s="85" t="n">
        <v>500.9</v>
      </c>
      <c r="H23" s="86" t="n">
        <v>499.6</v>
      </c>
      <c r="I23" s="62" t="n">
        <f aca="false">IF(F23="","",VAR(F23:H23))</f>
        <v>0.429999999999968</v>
      </c>
      <c r="J23" s="84" t="n">
        <v>499.6</v>
      </c>
      <c r="K23" s="85" t="n">
        <v>500</v>
      </c>
      <c r="L23" s="86" t="n">
        <v>500.5</v>
      </c>
      <c r="M23" s="62" t="n">
        <f aca="false">IF(J23="","",VAR(J23:L23))</f>
        <v>0.203333333333323</v>
      </c>
      <c r="N23" s="84" t="n">
        <v>500.5</v>
      </c>
      <c r="O23" s="85" t="n">
        <v>500.9</v>
      </c>
      <c r="P23" s="86" t="n">
        <v>500.1</v>
      </c>
      <c r="Q23" s="62" t="n">
        <f aca="false">IF(N23="","",VAR(N23:P23))</f>
        <v>0.159999999999982</v>
      </c>
      <c r="R23" s="17"/>
      <c r="S23" s="63"/>
      <c r="U23" s="64"/>
      <c r="V23" s="65"/>
      <c r="W23" s="65"/>
      <c r="X23" s="65"/>
      <c r="Y23" s="65"/>
      <c r="Z23" s="65"/>
      <c r="AA23" s="65"/>
      <c r="AB23" s="65"/>
      <c r="AC23" s="65"/>
      <c r="AD23" s="65"/>
      <c r="AJ23" s="9"/>
      <c r="AK23" s="9"/>
      <c r="AL23" s="9"/>
      <c r="AM23" s="4"/>
      <c r="AN23" s="4"/>
      <c r="AO23" s="4"/>
      <c r="AP23" s="4"/>
      <c r="AQ23" s="9"/>
      <c r="AR23" s="9"/>
      <c r="AS23" s="9"/>
      <c r="AT23" s="9"/>
      <c r="AU23" s="9"/>
      <c r="AV23" s="9"/>
      <c r="AW23" s="9"/>
      <c r="AX23" s="9"/>
      <c r="AY23" s="9"/>
      <c r="AZ23" s="9"/>
      <c r="BA23" s="9"/>
      <c r="BB23" s="9"/>
      <c r="BC23" s="9"/>
      <c r="BD23" s="9"/>
      <c r="BE23" s="9"/>
      <c r="BF23" s="9"/>
      <c r="BG23" s="74" t="n">
        <f aca="false">BH23</f>
        <v>400</v>
      </c>
      <c r="BH23" s="75" t="n">
        <f aca="false">D22</f>
        <v>400</v>
      </c>
      <c r="BI23" s="10" t="n">
        <f aca="false">AVERAGE(F22:H22)</f>
        <v>400.2</v>
      </c>
      <c r="BJ23" s="10" t="n">
        <f aca="false">(BI23-BH23)</f>
        <v>0.199999999999989</v>
      </c>
      <c r="BK23" s="10" t="n">
        <f aca="false">AVERAGE(J22:L22)</f>
        <v>400.2</v>
      </c>
      <c r="BL23" s="10" t="n">
        <f aca="false">(BK23-BH23)</f>
        <v>0.199999999999989</v>
      </c>
      <c r="BM23" s="10" t="n">
        <f aca="false">IF(MAX($Q$14:$Q$23)=0,"",AVERAGE(N22:P22))</f>
        <v>400.3</v>
      </c>
      <c r="BN23" s="10" t="n">
        <f aca="false">(BM23-BH23)</f>
        <v>0.300000000000011</v>
      </c>
      <c r="BO23" s="10" t="n">
        <f aca="false">AVERAGE(BI23,BK23,BM23)</f>
        <v>400.233333333333</v>
      </c>
      <c r="BP23" s="10" t="n">
        <f aca="false">(BH23-BO23)</f>
        <v>-0.233333333333349</v>
      </c>
      <c r="BS23" s="76" t="n">
        <v>1</v>
      </c>
      <c r="BT23" s="87" t="n">
        <f aca="false">BI15</f>
        <v>10.1</v>
      </c>
      <c r="BU23" s="87" t="n">
        <f aca="false">BK15</f>
        <v>9.9</v>
      </c>
      <c r="BV23" s="87" t="n">
        <f aca="false">BM15</f>
        <v>10</v>
      </c>
      <c r="BW23" s="87" t="n">
        <f aca="false">BO15</f>
        <v>10</v>
      </c>
      <c r="BX23" s="9"/>
      <c r="BY23" s="88" t="n">
        <f aca="false">((BT23-BW23-$BT$33+$BV$16)^2)</f>
        <v>0.00639999999999745</v>
      </c>
      <c r="BZ23" s="80" t="n">
        <f aca="false">((BU23-BW23-$BU$33+$BV$16)^2)</f>
        <v>0.00321111111110849</v>
      </c>
      <c r="CA23" s="89" t="n">
        <f aca="false">IF(MAX($Q$14:$Q$23)=0,"",((BV23-BW23-$BV$33+$BV$16)^2))</f>
        <v>0.000544444444443454</v>
      </c>
      <c r="CB23" s="77"/>
      <c r="CE23" s="1"/>
      <c r="CF23" s="1"/>
      <c r="CG23" s="1"/>
      <c r="CH23" s="1"/>
      <c r="CI23" s="1"/>
      <c r="CJ23" s="1"/>
      <c r="CK23" s="1"/>
      <c r="CL23" s="1"/>
      <c r="CM23" s="1"/>
      <c r="CN23" s="1"/>
      <c r="CO23" s="1"/>
    </row>
    <row r="24" customFormat="false" ht="13.5" hidden="false" customHeight="false" outlineLevel="0" collapsed="false">
      <c r="C24" s="33"/>
      <c r="D24" s="12"/>
      <c r="E24" s="90" t="s">
        <v>51</v>
      </c>
      <c r="F24" s="91" t="n">
        <f aca="false">SUM(F14:F23)</f>
        <v>1651.4</v>
      </c>
      <c r="G24" s="91" t="n">
        <f aca="false">SUM(G14:G23)</f>
        <v>1650</v>
      </c>
      <c r="H24" s="91" t="n">
        <f aca="false">SUM(H14:H23)</f>
        <v>1649.9</v>
      </c>
      <c r="I24" s="92" t="n">
        <f aca="false">SUM(I14:I23)</f>
        <v>1.55333333333331</v>
      </c>
      <c r="J24" s="93" t="n">
        <f aca="false">SUM(J14:J23)</f>
        <v>1647</v>
      </c>
      <c r="K24" s="91" t="n">
        <f aca="false">SUM(K14:K23)</f>
        <v>1650.5</v>
      </c>
      <c r="L24" s="91" t="n">
        <f aca="false">SUM(L14:L23)</f>
        <v>1651.9</v>
      </c>
      <c r="M24" s="92" t="n">
        <f aca="false">SUM(M14:M23)</f>
        <v>1.24999999999998</v>
      </c>
      <c r="N24" s="93" t="n">
        <f aca="false">SUM(N14:N23)</f>
        <v>1650.3</v>
      </c>
      <c r="O24" s="91" t="n">
        <f aca="false">SUM(O14:O23)</f>
        <v>1652.3</v>
      </c>
      <c r="P24" s="91" t="n">
        <f aca="false">SUM(P14:P23)</f>
        <v>1648.8</v>
      </c>
      <c r="Q24" s="92" t="n">
        <f aca="false">SUM(Q14:Q23)</f>
        <v>1.04999999999997</v>
      </c>
      <c r="R24" s="17"/>
      <c r="S24" s="94"/>
      <c r="U24" s="64"/>
      <c r="AI24" s="2"/>
      <c r="AJ24" s="4"/>
      <c r="AK24" s="4"/>
      <c r="AL24" s="4"/>
      <c r="AM24" s="4"/>
      <c r="AN24" s="4"/>
      <c r="AO24" s="4"/>
      <c r="AP24" s="4"/>
      <c r="AQ24" s="4"/>
      <c r="AR24" s="4"/>
      <c r="AS24" s="4"/>
      <c r="AT24" s="4"/>
      <c r="AU24" s="4"/>
      <c r="AV24" s="4"/>
      <c r="AW24" s="4"/>
      <c r="AX24" s="4"/>
      <c r="AY24" s="4"/>
      <c r="AZ24" s="9"/>
      <c r="BA24" s="9"/>
      <c r="BB24" s="9"/>
      <c r="BC24" s="9"/>
      <c r="BD24" s="9"/>
      <c r="BE24" s="9"/>
      <c r="BF24" s="9"/>
      <c r="BG24" s="74" t="n">
        <f aca="false">BH24</f>
        <v>500</v>
      </c>
      <c r="BH24" s="75" t="n">
        <f aca="false">D23</f>
        <v>500</v>
      </c>
      <c r="BI24" s="10" t="n">
        <f aca="false">AVERAGE(F23:H23)</f>
        <v>500.2</v>
      </c>
      <c r="BJ24" s="10" t="n">
        <f aca="false">(BI24-BH24)</f>
        <v>0.199999999999989</v>
      </c>
      <c r="BK24" s="10" t="n">
        <f aca="false">AVERAGE(J23:L23)</f>
        <v>500.033333333333</v>
      </c>
      <c r="BL24" s="10" t="n">
        <f aca="false">(BK24-BH24)</f>
        <v>0.033333333333303</v>
      </c>
      <c r="BM24" s="10" t="n">
        <f aca="false">IF(MAX($Q$14:$Q$23)=0,"",AVERAGE(N23:P23))</f>
        <v>500.5</v>
      </c>
      <c r="BN24" s="10" t="n">
        <f aca="false">(BM24-BH24)</f>
        <v>0.5</v>
      </c>
      <c r="BO24" s="10" t="n">
        <f aca="false">AVERAGE(BI24,BK24,BM24)</f>
        <v>500.244444444444</v>
      </c>
      <c r="BP24" s="10" t="n">
        <f aca="false">(BH24-BO24)</f>
        <v>-0.244444444444468</v>
      </c>
      <c r="BS24" s="76" t="n">
        <v>2</v>
      </c>
      <c r="BT24" s="87" t="n">
        <f aca="false">BI16</f>
        <v>19.9666666666667</v>
      </c>
      <c r="BU24" s="87" t="n">
        <f aca="false">BK16</f>
        <v>20</v>
      </c>
      <c r="BV24" s="87" t="n">
        <f aca="false">BM16</f>
        <v>19.9333333333333</v>
      </c>
      <c r="BW24" s="87" t="n">
        <f aca="false">BO16</f>
        <v>19.9666666666667</v>
      </c>
      <c r="BX24" s="9"/>
      <c r="BY24" s="95" t="n">
        <f aca="false">((BT24-BW24-$BT$33+$BV$16)^2)</f>
        <v>0.000400000000000409</v>
      </c>
      <c r="BZ24" s="9" t="n">
        <f aca="false">((BU24-BW24-$BU$33+$BV$16)^2)</f>
        <v>0.00587777777778016</v>
      </c>
      <c r="CA24" s="96" t="n">
        <f aca="false">IF(MAX($Q$14:$Q$23)=0,"",(BV24-BW24-$BV$33+$BV$16)^2)</f>
        <v>0.00321111111110849</v>
      </c>
      <c r="CB24" s="77"/>
      <c r="CE24" s="1"/>
      <c r="CF24" s="1"/>
      <c r="CG24" s="1"/>
      <c r="CH24" s="1"/>
      <c r="CI24" s="1"/>
      <c r="CJ24" s="1"/>
      <c r="CK24" s="1"/>
      <c r="CL24" s="1"/>
      <c r="CM24" s="1"/>
      <c r="CN24" s="1"/>
      <c r="CO24" s="1"/>
    </row>
    <row r="25" customFormat="false" ht="13.5" hidden="false" customHeight="false" outlineLevel="0" collapsed="false">
      <c r="C25" s="33"/>
      <c r="D25" s="12"/>
      <c r="E25" s="97" t="s">
        <v>52</v>
      </c>
      <c r="F25" s="98" t="n">
        <f aca="false">COUNT(F14:H23)</f>
        <v>30</v>
      </c>
      <c r="G25" s="99"/>
      <c r="H25" s="100" t="s">
        <v>53</v>
      </c>
      <c r="I25" s="101" t="n">
        <f aca="false">IF(MAX(I14:I23)=0,"",((I14*COUNT(F14:H14)+I15*COUNT(F15:H15)+I16*COUNT(F16:H16)+I17*COUNT(F17:H17)+I18*COUNT(F18:H18)+I19*COUNT(F19:H19)+I20*COUNT(F20:H20)+I21*COUNT(F21:H21)+I22*COUNT(F22:H22)+I23*COUNT(F23:H23))/F25))</f>
        <v>0.155333333333331</v>
      </c>
      <c r="J25" s="102" t="s">
        <v>52</v>
      </c>
      <c r="K25" s="103" t="n">
        <f aca="false">COUNT(J14:L23)</f>
        <v>30</v>
      </c>
      <c r="L25" s="104" t="s">
        <v>53</v>
      </c>
      <c r="M25" s="101" t="n">
        <f aca="false">IF(MAX(M14:M23)=0,"",((M14*COUNT(J14:L14)+M15*COUNT(J15:L15)+M16*COUNT(J16:L16)+M17*COUNT(J17:L17)+M18*COUNT(J18:L18)+M19*COUNT(J19:L19)+M20*COUNT(J20:L20)+M21*COUNT(J21:L21)+M22*COUNT(J22:L22)+M23*COUNT(J23:L23))/K25))</f>
        <v>0.124999999999998</v>
      </c>
      <c r="N25" s="105" t="s">
        <v>52</v>
      </c>
      <c r="O25" s="106" t="n">
        <f aca="false">COUNT(N14:P23)</f>
        <v>30</v>
      </c>
      <c r="P25" s="107" t="s">
        <v>53</v>
      </c>
      <c r="Q25" s="101" t="n">
        <f aca="false">IF(MAX(Q14:Q23)=0,"",((Q14*COUNT(N14:P14)+Q15*COUNT(N15:P15)+Q16*COUNT(N16:P16)+Q17*COUNT(N17:P17)+Q18*COUNT(N18:P18)+Q19*COUNT(N19:P19)+Q20*COUNT(N20:P20)+Q21*COUNT(N21:P21)+Q22*COUNT(N22:P22)+Q23*COUNT(N23:P23))/O25))</f>
        <v>0.104999999999997</v>
      </c>
      <c r="R25" s="17"/>
      <c r="S25" s="94"/>
      <c r="U25" s="64"/>
      <c r="AH25" s="108"/>
      <c r="AI25" s="108"/>
      <c r="AJ25" s="109"/>
      <c r="AK25" s="109"/>
      <c r="AL25" s="109"/>
      <c r="AM25" s="109"/>
      <c r="AN25" s="109"/>
      <c r="AO25" s="109"/>
      <c r="AP25" s="109"/>
      <c r="AQ25" s="109"/>
      <c r="AR25" s="109"/>
      <c r="AS25" s="109"/>
      <c r="AT25" s="109"/>
      <c r="AU25" s="109"/>
      <c r="AV25" s="109"/>
      <c r="AW25" s="109"/>
      <c r="AX25" s="4"/>
      <c r="AY25" s="4"/>
      <c r="AZ25" s="9"/>
      <c r="BA25" s="9"/>
      <c r="BB25" s="9"/>
      <c r="BC25" s="9"/>
      <c r="BD25" s="9"/>
      <c r="BE25" s="9"/>
      <c r="BF25" s="9"/>
      <c r="BG25" s="9"/>
      <c r="BH25" s="10"/>
      <c r="BI25" s="1" t="s">
        <v>54</v>
      </c>
      <c r="BJ25" s="110" t="n">
        <f aca="false">((ABS(SLOPE($BJ$15:$BJ$24,BH15:BH24))*($G$9-$G$10))/($G$9-$G$10))</f>
        <v>0.000501912327155019</v>
      </c>
      <c r="BL25" s="110" t="n">
        <f aca="false">((ABS(SLOPE(BL15:BL24,BH15:BH24))*($G$9-$G$10))/($G$9-$G$10))</f>
        <v>0.000187113857016725</v>
      </c>
      <c r="BN25" s="110" t="n">
        <f aca="false">((ABS(SLOPE(BN15:BN24,BH15:BH24))*($G$9-$G$10))/($G$9-$G$10))</f>
        <v>0.00110973815828184</v>
      </c>
      <c r="BP25" s="110" t="n">
        <f aca="false">((ABS(SLOPE(BP15:BP24,BH15:BH24))*($G$9-$G$10))/($G$9-$G$10))</f>
        <v>0.000599588114151248</v>
      </c>
      <c r="BS25" s="76" t="n">
        <v>3</v>
      </c>
      <c r="BT25" s="87" t="n">
        <f aca="false">BI17</f>
        <v>29.9666666666667</v>
      </c>
      <c r="BU25" s="87" t="n">
        <f aca="false">BK17</f>
        <v>29.9666666666667</v>
      </c>
      <c r="BV25" s="87" t="n">
        <f aca="false">BM17</f>
        <v>29.9666666666667</v>
      </c>
      <c r="BW25" s="87" t="n">
        <f aca="false">BO17</f>
        <v>29.9666666666667</v>
      </c>
      <c r="BX25" s="9"/>
      <c r="BY25" s="95" t="n">
        <f aca="false">((BT25-BW25-$BT$33+$BV$16)^2)</f>
        <v>0.000400000000000409</v>
      </c>
      <c r="BZ25" s="9" t="n">
        <f aca="false">((BU25-BW25-$BU$33+$BV$16)^2)</f>
        <v>0.00187777777777929</v>
      </c>
      <c r="CA25" s="96" t="n">
        <f aca="false">IF(MAX($Q$14:$Q$23)=0,"",((BV25-BW25-$BV$33+$BV$16)^2))</f>
        <v>0.000544444444443454</v>
      </c>
      <c r="CB25" s="77"/>
      <c r="CE25" s="1"/>
      <c r="CF25" s="1"/>
      <c r="CG25" s="1"/>
      <c r="CH25" s="1"/>
      <c r="CI25" s="1"/>
      <c r="CJ25" s="1"/>
      <c r="CK25" s="1"/>
      <c r="CL25" s="1"/>
      <c r="CM25" s="1"/>
      <c r="CN25" s="1"/>
      <c r="CO25" s="1"/>
    </row>
    <row r="26" customFormat="false" ht="13.5" hidden="false" customHeight="false" outlineLevel="0" collapsed="false">
      <c r="C26" s="33"/>
      <c r="D26" s="111"/>
      <c r="E26" s="12"/>
      <c r="F26" s="112"/>
      <c r="G26" s="113"/>
      <c r="H26" s="113"/>
      <c r="I26" s="114"/>
      <c r="J26" s="113"/>
      <c r="K26" s="113"/>
      <c r="L26" s="113"/>
      <c r="M26" s="113"/>
      <c r="N26" s="113"/>
      <c r="O26" s="113"/>
      <c r="P26" s="113"/>
      <c r="Q26" s="113"/>
      <c r="R26" s="17"/>
      <c r="S26" s="113"/>
      <c r="AH26" s="2"/>
      <c r="AI26" s="2"/>
      <c r="AJ26" s="4"/>
      <c r="AK26" s="4"/>
      <c r="AL26" s="4"/>
      <c r="AM26" s="4"/>
      <c r="AN26" s="4"/>
      <c r="AO26" s="4"/>
      <c r="AP26" s="4"/>
      <c r="AQ26" s="4"/>
      <c r="AR26" s="4"/>
      <c r="AS26" s="4"/>
      <c r="AT26" s="4"/>
      <c r="AU26" s="4"/>
      <c r="AV26" s="4"/>
      <c r="AW26" s="4"/>
      <c r="AX26" s="4"/>
      <c r="AY26" s="4"/>
      <c r="AZ26" s="9"/>
      <c r="BA26" s="9"/>
      <c r="BB26" s="9"/>
      <c r="BC26" s="9"/>
      <c r="BD26" s="9"/>
      <c r="BE26" s="9"/>
      <c r="BF26" s="9"/>
      <c r="BG26" s="9"/>
      <c r="BP26" s="1" t="s">
        <v>55</v>
      </c>
      <c r="BS26" s="76" t="n">
        <v>4</v>
      </c>
      <c r="BT26" s="87" t="n">
        <f aca="false">BI18</f>
        <v>39.9</v>
      </c>
      <c r="BU26" s="87" t="n">
        <f aca="false">BK18</f>
        <v>39.9666666666667</v>
      </c>
      <c r="BV26" s="87" t="n">
        <f aca="false">BM18</f>
        <v>39.9666666666667</v>
      </c>
      <c r="BW26" s="87" t="n">
        <f aca="false">BO18</f>
        <v>39.9444444444445</v>
      </c>
      <c r="BX26" s="9"/>
      <c r="BY26" s="95" t="n">
        <f aca="false">((BT26-BW26-$BT$33+$BV$16)^2)</f>
        <v>0.0041530864197553</v>
      </c>
      <c r="BZ26" s="9" t="n">
        <f aca="false">((BU26-BW26-$BU$33+$BV$16)^2)</f>
        <v>0.00429753086419841</v>
      </c>
      <c r="CA26" s="96" t="n">
        <f aca="false">IF(MAX($Q$14:$Q$23)=0,"",((BV26-BW26-$BV$33+$BV$16)^2))</f>
        <v>1.23456790121127E-006</v>
      </c>
      <c r="CB26" s="77"/>
      <c r="CE26" s="1"/>
      <c r="CF26" s="1"/>
      <c r="CG26" s="1"/>
      <c r="CH26" s="1"/>
      <c r="CI26" s="1"/>
      <c r="CJ26" s="1"/>
      <c r="CK26" s="1"/>
      <c r="CL26" s="1"/>
      <c r="CM26" s="1"/>
      <c r="CN26" s="1"/>
      <c r="CO26" s="1"/>
    </row>
    <row r="27" customFormat="false" ht="12.75" hidden="false" customHeight="false" outlineLevel="0" collapsed="false">
      <c r="C27" s="33"/>
      <c r="D27" s="12"/>
      <c r="E27" s="12"/>
      <c r="F27" s="113"/>
      <c r="G27" s="115" t="s">
        <v>56</v>
      </c>
      <c r="H27" s="116" t="str">
        <f aca="false">H12</f>
        <v>OPR A</v>
      </c>
      <c r="I27" s="92" t="n">
        <f aca="false">H24+G24+F24</f>
        <v>4951.3</v>
      </c>
      <c r="J27" s="113"/>
      <c r="K27" s="117" t="s">
        <v>56</v>
      </c>
      <c r="L27" s="118" t="str">
        <f aca="false">L12</f>
        <v>OPR B</v>
      </c>
      <c r="M27" s="92" t="n">
        <f aca="false">L24+K24+J24</f>
        <v>4949.4</v>
      </c>
      <c r="N27" s="113"/>
      <c r="O27" s="119" t="s">
        <v>56</v>
      </c>
      <c r="P27" s="120" t="str">
        <f aca="false">IF(MAX(Q14:Q23)=0,"",P12)</f>
        <v>OPR C</v>
      </c>
      <c r="Q27" s="92" t="n">
        <f aca="false">IF(MAX(Q14:Q23)=0,"",P24+O24+N24)</f>
        <v>4951.4</v>
      </c>
      <c r="R27" s="17"/>
      <c r="S27" s="94"/>
      <c r="AH27" s="2"/>
      <c r="AI27" s="2"/>
      <c r="AJ27" s="4" t="s">
        <v>57</v>
      </c>
      <c r="AK27" s="4"/>
      <c r="AL27" s="4" t="str">
        <f aca="false">H12</f>
        <v>OPR A</v>
      </c>
      <c r="AM27" s="4"/>
      <c r="AO27" s="4" t="s">
        <v>57</v>
      </c>
      <c r="AP27" s="4"/>
      <c r="AQ27" s="4" t="str">
        <f aca="false">L12</f>
        <v>OPR B</v>
      </c>
      <c r="AR27" s="4"/>
      <c r="AS27" s="2"/>
      <c r="AT27" s="4" t="s">
        <v>57</v>
      </c>
      <c r="AU27" s="4"/>
      <c r="AV27" s="4" t="str">
        <f aca="false">P12</f>
        <v>OPR C</v>
      </c>
      <c r="AW27" s="4"/>
      <c r="AX27" s="4"/>
      <c r="AY27" s="4"/>
      <c r="AZ27" s="9"/>
      <c r="BA27" s="9"/>
      <c r="BB27" s="9"/>
      <c r="BC27" s="9"/>
      <c r="BD27" s="9"/>
      <c r="BE27" s="9"/>
      <c r="BF27" s="9"/>
      <c r="BG27" s="9"/>
      <c r="BH27" s="66" t="s">
        <v>58</v>
      </c>
      <c r="BI27" s="121" t="n">
        <f aca="false">ABS(MAX(BP15:BP24))/(MAX(BH15:BH24)-MIN(BH15:BH24))</f>
        <v>0.000453514739229096</v>
      </c>
      <c r="BJ27" s="1" t="s">
        <v>59</v>
      </c>
      <c r="BP27" s="10" t="n">
        <f aca="false">MAX(BP15:BP24)</f>
        <v>0.222222222222257</v>
      </c>
      <c r="BS27" s="76" t="n">
        <v>5</v>
      </c>
      <c r="BT27" s="87" t="n">
        <f aca="false">BI19</f>
        <v>49.9</v>
      </c>
      <c r="BU27" s="87" t="n">
        <f aca="false">BK19</f>
        <v>50</v>
      </c>
      <c r="BV27" s="87" t="n">
        <f aca="false">BM19</f>
        <v>49.8333333333333</v>
      </c>
      <c r="BW27" s="87" t="n">
        <f aca="false">BO19</f>
        <v>49.9111111111111</v>
      </c>
      <c r="BX27" s="9"/>
      <c r="BY27" s="95" t="n">
        <f aca="false">((BT27-BW27-$BT$33+$BV$16)^2)</f>
        <v>0.000967901234569088</v>
      </c>
      <c r="BZ27" s="9" t="n">
        <f aca="false">((BU27-BW27-$BU$33+$BV$16)^2)</f>
        <v>0.0174827160493835</v>
      </c>
      <c r="CA27" s="96" t="n">
        <f aca="false">IF(MAX($Q$14:$Q$23)=0,"",((BV27-BW27-$BV$33+$BV$16)^2))</f>
        <v>0.0102234567901202</v>
      </c>
      <c r="CB27" s="77"/>
      <c r="CE27" s="1"/>
      <c r="CF27" s="1"/>
      <c r="CG27" s="1"/>
      <c r="CH27" s="1"/>
      <c r="CI27" s="1"/>
      <c r="CJ27" s="1"/>
      <c r="CK27" s="1"/>
      <c r="CL27" s="1"/>
      <c r="CM27" s="1"/>
      <c r="CN27" s="1"/>
      <c r="CO27" s="1"/>
    </row>
    <row r="28" customFormat="false" ht="13.5" hidden="false" customHeight="false" outlineLevel="0" collapsed="false">
      <c r="C28" s="33"/>
      <c r="D28" s="122"/>
      <c r="E28" s="12"/>
      <c r="F28" s="113"/>
      <c r="G28" s="123" t="s">
        <v>60</v>
      </c>
      <c r="H28" s="124" t="str">
        <f aca="false">H12</f>
        <v>OPR A</v>
      </c>
      <c r="I28" s="125" t="n">
        <f aca="false">I27/F25</f>
        <v>165.043333333333</v>
      </c>
      <c r="J28" s="113"/>
      <c r="K28" s="126" t="s">
        <v>60</v>
      </c>
      <c r="L28" s="127" t="str">
        <f aca="false">L12</f>
        <v>OPR B</v>
      </c>
      <c r="M28" s="125" t="n">
        <f aca="false">IF(MAX(M14:M23)=0,"",M27/K25)</f>
        <v>164.98</v>
      </c>
      <c r="N28" s="113"/>
      <c r="O28" s="128" t="s">
        <v>60</v>
      </c>
      <c r="P28" s="129" t="str">
        <f aca="false">IF(MAX(Q14:Q23)=0,"",P12)</f>
        <v>OPR C</v>
      </c>
      <c r="Q28" s="125" t="n">
        <f aca="false">IF(MAX(Q14:Q23)=0,"",Q27/O25)</f>
        <v>165.046666666667</v>
      </c>
      <c r="R28" s="17"/>
      <c r="S28" s="94"/>
      <c r="AH28" s="2"/>
      <c r="AI28" s="2" t="n">
        <v>1</v>
      </c>
      <c r="AJ28" s="130" t="n">
        <f aca="false">F14-$D$14</f>
        <v>0</v>
      </c>
      <c r="AK28" s="130" t="n">
        <f aca="false">G14-$D$14</f>
        <v>0</v>
      </c>
      <c r="AL28" s="130" t="n">
        <f aca="false">H14-$D$14</f>
        <v>0.300000000000001</v>
      </c>
      <c r="AM28" s="4"/>
      <c r="AN28" s="2" t="n">
        <v>1</v>
      </c>
      <c r="AO28" s="130" t="n">
        <f aca="false">J14-$D$14</f>
        <v>-0.4</v>
      </c>
      <c r="AP28" s="130" t="n">
        <f aca="false">K14-$D$14</f>
        <v>0</v>
      </c>
      <c r="AQ28" s="130" t="n">
        <f aca="false">L14-$D$14</f>
        <v>0.0999999999999996</v>
      </c>
      <c r="AR28" s="4"/>
      <c r="AS28" s="2" t="n">
        <v>1</v>
      </c>
      <c r="AT28" s="130" t="n">
        <f aca="false">N14-$D$14</f>
        <v>0</v>
      </c>
      <c r="AU28" s="130" t="n">
        <f aca="false">O14-$D$14</f>
        <v>0.199999999999999</v>
      </c>
      <c r="AV28" s="130" t="n">
        <f aca="false">P14-$D$14</f>
        <v>-0.199999999999999</v>
      </c>
      <c r="AW28" s="4"/>
      <c r="AX28" s="4"/>
      <c r="AY28" s="4"/>
      <c r="AZ28" s="9"/>
      <c r="BA28" s="9"/>
      <c r="BB28" s="9"/>
      <c r="BC28" s="9"/>
      <c r="BD28" s="9"/>
      <c r="BE28" s="9"/>
      <c r="BF28" s="9"/>
      <c r="BG28" s="9"/>
      <c r="BI28" s="121" t="n">
        <f aca="false">ABS(MAX(BP15:BP24))/E50</f>
        <v>0.0185185185185214</v>
      </c>
      <c r="BJ28" s="1" t="s">
        <v>61</v>
      </c>
      <c r="BP28" s="1" t="n">
        <f aca="false">SLOPE(BP15:BP24,BH15:BH24)</f>
        <v>-0.000599588114151248</v>
      </c>
      <c r="BS28" s="76" t="n">
        <v>6</v>
      </c>
      <c r="BT28" s="87" t="n">
        <f aca="false">BI20</f>
        <v>100.1</v>
      </c>
      <c r="BU28" s="87" t="n">
        <f aca="false">BK20</f>
        <v>100.133333333333</v>
      </c>
      <c r="BV28" s="87" t="n">
        <f aca="false">BM20</f>
        <v>99.9333333333333</v>
      </c>
      <c r="BW28" s="87" t="n">
        <f aca="false">BO20</f>
        <v>100.055555555556</v>
      </c>
      <c r="BX28" s="9"/>
      <c r="BY28" s="95" t="n">
        <f aca="false">((BT28-BW28-$BT$33+$BV$16)^2)</f>
        <v>0.00059753086419737</v>
      </c>
      <c r="BZ28" s="9" t="n">
        <f aca="false">((BU28-BW28-$BU$33+$BV$16)^2)</f>
        <v>0.0146679012345665</v>
      </c>
      <c r="CA28" s="96" t="n">
        <f aca="false">IF(MAX($Q$14:$Q$23)=0,"",((BV28-BW28-$BV$33+$BV$16)^2))</f>
        <v>0.0211864197530837</v>
      </c>
      <c r="CB28" s="77"/>
      <c r="CE28" s="1"/>
      <c r="CF28" s="1"/>
      <c r="CG28" s="1"/>
      <c r="CH28" s="1"/>
      <c r="CI28" s="1"/>
      <c r="CJ28" s="1"/>
      <c r="CK28" s="1"/>
      <c r="CL28" s="1"/>
      <c r="CM28" s="1"/>
      <c r="CN28" s="1"/>
      <c r="CO28" s="1"/>
    </row>
    <row r="29" customFormat="false" ht="12.75" hidden="false" customHeight="false" outlineLevel="0" collapsed="false">
      <c r="C29" s="33"/>
      <c r="D29" s="12"/>
      <c r="E29" s="12"/>
      <c r="F29" s="12"/>
      <c r="G29" s="12"/>
      <c r="H29" s="113"/>
      <c r="I29" s="113"/>
      <c r="J29" s="113"/>
      <c r="K29" s="113"/>
      <c r="L29" s="113"/>
      <c r="M29" s="113"/>
      <c r="N29" s="113"/>
      <c r="O29" s="113"/>
      <c r="P29" s="113"/>
      <c r="Q29" s="113"/>
      <c r="R29" s="17"/>
      <c r="S29" s="12"/>
      <c r="AH29" s="2"/>
      <c r="AI29" s="2" t="n">
        <v>2</v>
      </c>
      <c r="AJ29" s="130" t="n">
        <f aca="false">F15-$D$15</f>
        <v>-0.199999999999999</v>
      </c>
      <c r="AK29" s="130" t="n">
        <f aca="false">G15-$D$15</f>
        <v>-0.100000000000001</v>
      </c>
      <c r="AL29" s="130" t="n">
        <f aca="false">H15-$D$15</f>
        <v>0.199999999999999</v>
      </c>
      <c r="AM29" s="4"/>
      <c r="AN29" s="2" t="n">
        <v>2</v>
      </c>
      <c r="AO29" s="130" t="n">
        <f aca="false">J15-$D$15</f>
        <v>-0.100000000000001</v>
      </c>
      <c r="AP29" s="130" t="n">
        <f aca="false">K15-$D$15</f>
        <v>-0.100000000000001</v>
      </c>
      <c r="AQ29" s="130" t="n">
        <f aca="false">L15-$D$15</f>
        <v>0.199999999999999</v>
      </c>
      <c r="AR29" s="4"/>
      <c r="AS29" s="2" t="n">
        <v>2</v>
      </c>
      <c r="AT29" s="130" t="n">
        <f aca="false">N15-$D$15</f>
        <v>-0.100000000000001</v>
      </c>
      <c r="AU29" s="130" t="n">
        <f aca="false">O15-$D$15</f>
        <v>0</v>
      </c>
      <c r="AV29" s="130" t="n">
        <f aca="false">P15-$D$15</f>
        <v>-0.100000000000001</v>
      </c>
      <c r="AW29" s="4"/>
      <c r="AX29" s="4"/>
      <c r="AY29" s="4"/>
      <c r="AZ29" s="9"/>
      <c r="BA29" s="9"/>
      <c r="BB29" s="9"/>
      <c r="BC29" s="9"/>
      <c r="BD29" s="9"/>
      <c r="BE29" s="9"/>
      <c r="BF29" s="9"/>
      <c r="BG29" s="9"/>
      <c r="BI29" s="131" t="n">
        <f aca="false">ABS(MAX(BP15:BP24))/H44</f>
        <v>0.0185185185185214</v>
      </c>
      <c r="BJ29" s="1" t="s">
        <v>62</v>
      </c>
      <c r="BS29" s="76" t="n">
        <v>7</v>
      </c>
      <c r="BT29" s="87" t="n">
        <f aca="false">BI21</f>
        <v>199.966666666667</v>
      </c>
      <c r="BU29" s="87" t="n">
        <f aca="false">BK21</f>
        <v>199.666666666667</v>
      </c>
      <c r="BV29" s="87" t="n">
        <f aca="false">BM21</f>
        <v>199.7</v>
      </c>
      <c r="BW29" s="87" t="n">
        <f aca="false">BO21</f>
        <v>199.777777777778</v>
      </c>
      <c r="BX29" s="9"/>
      <c r="BY29" s="95" t="n">
        <f aca="false">((BT29-BW29-$BT$33+$BV$16)^2)</f>
        <v>0.0285234567901324</v>
      </c>
      <c r="BZ29" s="9" t="n">
        <f aca="false">((BU29-BW29-$BU$33+$BV$16)^2)</f>
        <v>0.00459382716048804</v>
      </c>
      <c r="CA29" s="96" t="n">
        <f aca="false">IF(MAX($Q$14:$Q$23)=0,"",((BV29-BW29-$BV$33+$BV$16)^2))</f>
        <v>0.0102234567901202</v>
      </c>
      <c r="CB29" s="77"/>
      <c r="CE29" s="1"/>
      <c r="CF29" s="1"/>
      <c r="CG29" s="1"/>
      <c r="CH29" s="1"/>
      <c r="CI29" s="1"/>
      <c r="CJ29" s="1"/>
      <c r="CK29" s="1"/>
      <c r="CL29" s="1"/>
      <c r="CM29" s="1"/>
      <c r="CN29" s="1"/>
      <c r="CO29" s="1"/>
    </row>
    <row r="30" customFormat="false" ht="13.5" hidden="false" customHeight="false" outlineLevel="0" collapsed="false">
      <c r="C30" s="33"/>
      <c r="D30" s="12"/>
      <c r="E30" s="132" t="s">
        <v>63</v>
      </c>
      <c r="F30" s="133"/>
      <c r="G30" s="133"/>
      <c r="H30" s="134"/>
      <c r="I30" s="134"/>
      <c r="J30" s="134"/>
      <c r="K30" s="134"/>
      <c r="L30" s="134"/>
      <c r="M30" s="134"/>
      <c r="N30" s="134"/>
      <c r="O30" s="134"/>
      <c r="P30" s="134"/>
      <c r="Q30" s="134"/>
      <c r="R30" s="17"/>
      <c r="S30" s="133"/>
      <c r="AH30" s="2"/>
      <c r="AI30" s="2" t="n">
        <v>3</v>
      </c>
      <c r="AJ30" s="130" t="n">
        <f aca="false">F16-$D$16</f>
        <v>-0.300000000000001</v>
      </c>
      <c r="AK30" s="130" t="n">
        <f aca="false">G16-$D$16</f>
        <v>0.100000000000001</v>
      </c>
      <c r="AL30" s="130" t="n">
        <f aca="false">H16-$D$16</f>
        <v>0.100000000000001</v>
      </c>
      <c r="AM30" s="4"/>
      <c r="AN30" s="2" t="n">
        <v>3</v>
      </c>
      <c r="AO30" s="130" t="n">
        <f aca="false">J16-$D$16</f>
        <v>-0.300000000000001</v>
      </c>
      <c r="AP30" s="130" t="n">
        <f aca="false">K16-$D$16</f>
        <v>0.100000000000001</v>
      </c>
      <c r="AQ30" s="130" t="n">
        <f aca="false">L16-$D$16</f>
        <v>0.100000000000001</v>
      </c>
      <c r="AR30" s="4"/>
      <c r="AS30" s="2" t="n">
        <v>3</v>
      </c>
      <c r="AT30" s="130" t="n">
        <f aca="false">N16-$D$16</f>
        <v>0</v>
      </c>
      <c r="AU30" s="130" t="n">
        <f aca="false">O16-$D$16</f>
        <v>0</v>
      </c>
      <c r="AV30" s="130" t="n">
        <f aca="false">P16-$D$16</f>
        <v>-0.100000000000001</v>
      </c>
      <c r="AW30" s="4"/>
      <c r="AX30" s="4"/>
      <c r="AY30" s="4"/>
      <c r="AZ30" s="9"/>
      <c r="BA30" s="9"/>
      <c r="BB30" s="9"/>
      <c r="BC30" s="9"/>
      <c r="BD30" s="9"/>
      <c r="BE30" s="9"/>
      <c r="BF30" s="9"/>
      <c r="BG30" s="9"/>
      <c r="BS30" s="76" t="n">
        <v>8</v>
      </c>
      <c r="BT30" s="87" t="n">
        <f aca="false">BI22</f>
        <v>300.133333333333</v>
      </c>
      <c r="BU30" s="87" t="n">
        <f aca="false">BK22</f>
        <v>299.933333333333</v>
      </c>
      <c r="BV30" s="87" t="n">
        <f aca="false">BM22</f>
        <v>300.333333333333</v>
      </c>
      <c r="BW30" s="87" t="n">
        <f aca="false">BO22</f>
        <v>300.133333333333</v>
      </c>
      <c r="BX30" s="9"/>
      <c r="BY30" s="95" t="n">
        <f aca="false">((BT30-BW30-$BT$33+$BV$16)^2)</f>
        <v>0.000400000000000409</v>
      </c>
      <c r="BZ30" s="9" t="n">
        <f aca="false">((BU30-BW30-$BU$33+$BV$16)^2)</f>
        <v>0.0245444444444354</v>
      </c>
      <c r="CA30" s="96" t="n">
        <f aca="false">IF(MAX($Q$14:$Q$23)=0,"",((BV30-BW30-$BV$33+$BV$16)^2))</f>
        <v>0.0312111111111146</v>
      </c>
      <c r="CB30" s="77"/>
      <c r="CE30" s="1"/>
      <c r="CF30" s="1"/>
      <c r="CG30" s="1"/>
      <c r="CH30" s="1"/>
      <c r="CI30" s="1"/>
      <c r="CJ30" s="1"/>
      <c r="CK30" s="1"/>
      <c r="CL30" s="1"/>
      <c r="CM30" s="1"/>
      <c r="CN30" s="1"/>
      <c r="CO30" s="1"/>
    </row>
    <row r="31" customFormat="false" ht="16.5" hidden="false" customHeight="true" outlineLevel="0" collapsed="false">
      <c r="C31" s="33"/>
      <c r="D31" s="12"/>
      <c r="E31" s="133" t="s">
        <v>64</v>
      </c>
      <c r="F31" s="133"/>
      <c r="G31" s="133"/>
      <c r="H31" s="134"/>
      <c r="I31" s="134"/>
      <c r="J31" s="134"/>
      <c r="K31" s="134"/>
      <c r="L31" s="134"/>
      <c r="M31" s="134"/>
      <c r="N31" s="134"/>
      <c r="O31" s="135" t="s">
        <v>65</v>
      </c>
      <c r="P31" s="136"/>
      <c r="Q31" s="137" t="n">
        <f aca="false">IF(MAX(Q14:Q23)=0,SQRT(VAR(I14:I23,M14:M23)),SQRT(VAR(I14:I23,M14:M23,Q14:Q23)))*3+Q32</f>
        <v>0.653615899753327</v>
      </c>
      <c r="R31" s="17"/>
      <c r="AH31" s="2"/>
      <c r="AI31" s="2" t="n">
        <v>4</v>
      </c>
      <c r="AJ31" s="130" t="n">
        <f aca="false">F17-$D$17</f>
        <v>-0.100000000000001</v>
      </c>
      <c r="AK31" s="130" t="n">
        <f aca="false">G17-$D$17</f>
        <v>-0.299999999999997</v>
      </c>
      <c r="AL31" s="130" t="n">
        <f aca="false">H17-$D$17</f>
        <v>0.100000000000001</v>
      </c>
      <c r="AM31" s="4"/>
      <c r="AN31" s="2" t="n">
        <v>4</v>
      </c>
      <c r="AO31" s="130" t="n">
        <f aca="false">J17-$D$17</f>
        <v>-0.100000000000001</v>
      </c>
      <c r="AP31" s="130" t="n">
        <f aca="false">K17-$D$17</f>
        <v>0.100000000000001</v>
      </c>
      <c r="AQ31" s="130" t="n">
        <f aca="false">L17-$D$17</f>
        <v>-0.100000000000001</v>
      </c>
      <c r="AR31" s="4"/>
      <c r="AS31" s="2" t="n">
        <v>4</v>
      </c>
      <c r="AT31" s="130" t="n">
        <f aca="false">N17-$D$17</f>
        <v>-0.100000000000001</v>
      </c>
      <c r="AU31" s="130" t="n">
        <f aca="false">O17-$D$17</f>
        <v>0.100000000000001</v>
      </c>
      <c r="AV31" s="130" t="n">
        <f aca="false">P17-$D$17</f>
        <v>-0.100000000000001</v>
      </c>
      <c r="AW31" s="4"/>
      <c r="AX31" s="4"/>
      <c r="AY31" s="4"/>
      <c r="AZ31" s="9"/>
      <c r="BA31" s="9"/>
      <c r="BB31" s="9"/>
      <c r="BC31" s="9"/>
      <c r="BD31" s="9"/>
      <c r="BE31" s="9"/>
      <c r="BF31" s="9"/>
      <c r="BG31" s="9"/>
      <c r="BH31" s="1" t="s">
        <v>66</v>
      </c>
      <c r="BS31" s="76" t="n">
        <v>9</v>
      </c>
      <c r="BT31" s="87" t="n">
        <f aca="false">BI23</f>
        <v>400.2</v>
      </c>
      <c r="BU31" s="87" t="n">
        <f aca="false">BK23</f>
        <v>400.2</v>
      </c>
      <c r="BV31" s="87" t="n">
        <f aca="false">BM23</f>
        <v>400.3</v>
      </c>
      <c r="BW31" s="87" t="n">
        <f aca="false">BO23</f>
        <v>400.233333333333</v>
      </c>
      <c r="BX31" s="9"/>
      <c r="BY31" s="95" t="n">
        <f aca="false">((BT31-BW31-$BT$33+$BV$16)^2)</f>
        <v>0.00284444444444837</v>
      </c>
      <c r="BZ31" s="9" t="n">
        <f aca="false">((BU31-BW31-$BU$33+$BV$16)^2)</f>
        <v>9.99999999998181E-005</v>
      </c>
      <c r="CA31" s="96" t="n">
        <f aca="false">IF(MAX($Q$14:$Q$23)=0,"",((BV31-BW31-$BV$33+$BV$16)^2))</f>
        <v>0.00187777777777929</v>
      </c>
      <c r="CB31" s="77"/>
      <c r="CE31" s="1"/>
      <c r="CF31" s="1"/>
      <c r="CG31" s="1"/>
      <c r="CH31" s="1"/>
      <c r="CI31" s="1"/>
      <c r="CJ31" s="1"/>
      <c r="CK31" s="1"/>
      <c r="CL31" s="1"/>
      <c r="CM31" s="1"/>
      <c r="CN31" s="1"/>
      <c r="CO31" s="1"/>
    </row>
    <row r="32" customFormat="false" ht="16.5" hidden="false" customHeight="true" outlineLevel="0" collapsed="false">
      <c r="C32" s="33"/>
      <c r="D32" s="12"/>
      <c r="E32" s="133" t="s">
        <v>67</v>
      </c>
      <c r="F32" s="133"/>
      <c r="G32" s="133"/>
      <c r="H32" s="134"/>
      <c r="I32" s="134"/>
      <c r="J32" s="134"/>
      <c r="K32" s="134"/>
      <c r="L32" s="134"/>
      <c r="M32" s="134"/>
      <c r="N32" s="134"/>
      <c r="O32" s="138" t="s">
        <v>68</v>
      </c>
      <c r="P32" s="139"/>
      <c r="Q32" s="101" t="n">
        <f aca="false">IF(MAX(Q14:Q23)=0,SUM((I25*F25),(M25*K25))/(F25+K25),SUM((I25*F25),(M25*K25),(Q25*O25))/SUM(F25,K25,O25))</f>
        <v>0.128444444444442</v>
      </c>
      <c r="R32" s="17"/>
      <c r="S32" s="140"/>
      <c r="AH32" s="2"/>
      <c r="AI32" s="2" t="n">
        <v>5</v>
      </c>
      <c r="AJ32" s="130" t="n">
        <f aca="false">F18-$D$18</f>
        <v>-0.100000000000001</v>
      </c>
      <c r="AK32" s="130" t="n">
        <f aca="false">G18-$D$18</f>
        <v>-0.299999999999997</v>
      </c>
      <c r="AL32" s="130" t="n">
        <f aca="false">H18-$D$18</f>
        <v>0.100000000000001</v>
      </c>
      <c r="AM32" s="4"/>
      <c r="AN32" s="2" t="n">
        <v>5</v>
      </c>
      <c r="AO32" s="130" t="n">
        <f aca="false">J18-$D$18</f>
        <v>0.100000000000001</v>
      </c>
      <c r="AP32" s="130" t="n">
        <f aca="false">K18-$D$18</f>
        <v>-0.100000000000001</v>
      </c>
      <c r="AQ32" s="130" t="n">
        <f aca="false">L18-$D$18</f>
        <v>0</v>
      </c>
      <c r="AR32" s="4"/>
      <c r="AS32" s="2" t="n">
        <v>5</v>
      </c>
      <c r="AT32" s="130" t="n">
        <f aca="false">N18-$D$18</f>
        <v>-0.100000000000001</v>
      </c>
      <c r="AU32" s="130" t="n">
        <f aca="false">O18-$D$18</f>
        <v>-0.100000000000001</v>
      </c>
      <c r="AV32" s="130" t="n">
        <f aca="false">P18-$D$18</f>
        <v>-0.299999999999997</v>
      </c>
      <c r="AW32" s="4"/>
      <c r="AX32" s="4"/>
      <c r="AY32" s="4"/>
      <c r="AZ32" s="9"/>
      <c r="BA32" s="9"/>
      <c r="BB32" s="9"/>
      <c r="BC32" s="9"/>
      <c r="BD32" s="9"/>
      <c r="BE32" s="9"/>
      <c r="BF32" s="9"/>
      <c r="BG32" s="9"/>
      <c r="BS32" s="76" t="n">
        <v>10</v>
      </c>
      <c r="BT32" s="87" t="n">
        <f aca="false">BI24</f>
        <v>500.2</v>
      </c>
      <c r="BU32" s="87" t="n">
        <f aca="false">BK24</f>
        <v>500.033333333333</v>
      </c>
      <c r="BV32" s="87" t="n">
        <f aca="false">BM24</f>
        <v>500.5</v>
      </c>
      <c r="BW32" s="87" t="n">
        <f aca="false">BO24</f>
        <v>500.244444444444</v>
      </c>
      <c r="BX32" s="9"/>
      <c r="BY32" s="141" t="n">
        <f aca="false">((BT32-BW32-$BT$33+$BV$16)^2)</f>
        <v>0.00415308641975896</v>
      </c>
      <c r="BZ32" s="142" t="n">
        <f aca="false">((BU32-BW32-$BU$33+$BV$16)^2)</f>
        <v>0.0281493827160618</v>
      </c>
      <c r="CA32" s="143" t="n">
        <f aca="false">IF(MAX($Q$14:$Q$23)=0,"",((BV32-BW32-$BV$33+$BV$16)^2))</f>
        <v>0.0539271604938259</v>
      </c>
      <c r="CB32" s="77"/>
      <c r="CE32" s="1"/>
      <c r="CF32" s="1"/>
      <c r="CG32" s="1"/>
      <c r="CH32" s="1"/>
      <c r="CI32" s="1"/>
      <c r="CJ32" s="1"/>
      <c r="CK32" s="1"/>
      <c r="CL32" s="1"/>
      <c r="CM32" s="1"/>
      <c r="CN32" s="1"/>
      <c r="CO32" s="1"/>
    </row>
    <row r="33" customFormat="false" ht="16.5" hidden="false" customHeight="true" outlineLevel="0" collapsed="false">
      <c r="C33" s="33"/>
      <c r="D33" s="12"/>
      <c r="E33" s="133" t="s">
        <v>69</v>
      </c>
      <c r="F33" s="133"/>
      <c r="G33" s="133"/>
      <c r="H33" s="134"/>
      <c r="I33" s="134"/>
      <c r="J33" s="134"/>
      <c r="K33" s="134"/>
      <c r="L33" s="134"/>
      <c r="M33" s="134"/>
      <c r="N33" s="134"/>
      <c r="O33" s="134"/>
      <c r="P33" s="134"/>
      <c r="Q33" s="144" t="str">
        <f aca="false">IF(MAX(I14:I23,M14:M23,Q14:Q23)&gt;Q31,"Out of Control","Proceed")</f>
        <v>Proceed</v>
      </c>
      <c r="R33" s="17"/>
      <c r="S33" s="145"/>
      <c r="AH33" s="2"/>
      <c r="AI33" s="2" t="n">
        <v>6</v>
      </c>
      <c r="AJ33" s="130" t="n">
        <f aca="false">F19-$D$19</f>
        <v>0.0999999999999943</v>
      </c>
      <c r="AK33" s="130" t="n">
        <f aca="false">G19-$D$19</f>
        <v>-0.0999999999999943</v>
      </c>
      <c r="AL33" s="130" t="n">
        <f aca="false">H19-$D$19</f>
        <v>0.299999999999997</v>
      </c>
      <c r="AM33" s="4"/>
      <c r="AN33" s="2" t="n">
        <v>6</v>
      </c>
      <c r="AO33" s="130" t="n">
        <f aca="false">J19-$D$19</f>
        <v>0</v>
      </c>
      <c r="AP33" s="130" t="n">
        <f aca="false">K19-$D$19</f>
        <v>0.299999999999997</v>
      </c>
      <c r="AQ33" s="130" t="n">
        <f aca="false">L19-$D$19</f>
        <v>0.0999999999999943</v>
      </c>
      <c r="AR33" s="4"/>
      <c r="AS33" s="2" t="n">
        <v>6</v>
      </c>
      <c r="AT33" s="130" t="n">
        <f aca="false">N19-$D$19</f>
        <v>0.0999999999999943</v>
      </c>
      <c r="AU33" s="130" t="n">
        <f aca="false">O19-$D$19</f>
        <v>-0.200000000000003</v>
      </c>
      <c r="AV33" s="130" t="n">
        <f aca="false">P19-$D$19</f>
        <v>-0.0999999999999943</v>
      </c>
      <c r="AW33" s="4"/>
      <c r="AX33" s="4"/>
      <c r="AY33" s="4"/>
      <c r="AZ33" s="9"/>
      <c r="BA33" s="9"/>
      <c r="BB33" s="9"/>
      <c r="BC33" s="9"/>
      <c r="BD33" s="9"/>
      <c r="BE33" s="9"/>
      <c r="BF33" s="9"/>
      <c r="BG33" s="9"/>
      <c r="BI33" s="66" t="str">
        <f aca="false">H12</f>
        <v>OPR A</v>
      </c>
      <c r="BJ33" s="66" t="str">
        <f aca="false">L12</f>
        <v>OPR B</v>
      </c>
      <c r="BK33" s="66" t="str">
        <f aca="false">P12</f>
        <v>OPR C</v>
      </c>
      <c r="BL33" s="66" t="s">
        <v>70</v>
      </c>
      <c r="BN33" s="1" t="s">
        <v>71</v>
      </c>
      <c r="BP33" s="146" t="n">
        <f aca="false">AVERAGE(BI34:BI43)</f>
        <v>0.103555555555554</v>
      </c>
      <c r="BS33" s="147" t="s">
        <v>46</v>
      </c>
      <c r="BT33" s="148" t="n">
        <f aca="false">BT17</f>
        <v>165.043333333333</v>
      </c>
      <c r="BU33" s="148" t="n">
        <f aca="false">BT18</f>
        <v>164.98</v>
      </c>
      <c r="BV33" s="148" t="n">
        <f aca="false">BT19</f>
        <v>165.046666666667</v>
      </c>
      <c r="BW33" s="9"/>
      <c r="BX33" s="9"/>
      <c r="BY33" s="9"/>
      <c r="BZ33" s="9"/>
      <c r="CA33" s="9"/>
      <c r="CB33" s="77"/>
      <c r="CE33" s="1"/>
      <c r="CF33" s="1"/>
      <c r="CG33" s="1"/>
      <c r="CH33" s="1"/>
      <c r="CI33" s="1"/>
      <c r="CJ33" s="1"/>
      <c r="CK33" s="1"/>
      <c r="CL33" s="1"/>
      <c r="CM33" s="1"/>
      <c r="CN33" s="1"/>
      <c r="CO33" s="1"/>
    </row>
    <row r="34" customFormat="false" ht="13.5" hidden="false" customHeight="false" outlineLevel="0" collapsed="false">
      <c r="C34" s="33"/>
      <c r="D34" s="12"/>
      <c r="E34" s="12"/>
      <c r="F34" s="12"/>
      <c r="G34" s="12"/>
      <c r="H34" s="113"/>
      <c r="I34" s="113"/>
      <c r="J34" s="113"/>
      <c r="K34" s="113"/>
      <c r="L34" s="113"/>
      <c r="M34" s="113"/>
      <c r="N34" s="113"/>
      <c r="O34" s="113"/>
      <c r="P34" s="113"/>
      <c r="Q34" s="113"/>
      <c r="R34" s="17"/>
      <c r="S34" s="12"/>
      <c r="AH34" s="2"/>
      <c r="AI34" s="2" t="n">
        <v>7</v>
      </c>
      <c r="AJ34" s="130" t="n">
        <f aca="false">F20-$D$20</f>
        <v>0.0999999999999943</v>
      </c>
      <c r="AK34" s="130" t="n">
        <f aca="false">G20-$D$20</f>
        <v>0.0999999999999943</v>
      </c>
      <c r="AL34" s="130" t="n">
        <f aca="false">H20-$D$20</f>
        <v>-0.300000000000011</v>
      </c>
      <c r="AM34" s="4"/>
      <c r="AN34" s="2" t="n">
        <v>7</v>
      </c>
      <c r="AO34" s="130" t="n">
        <f aca="false">J20-$D$20</f>
        <v>-1.19999999999999</v>
      </c>
      <c r="AP34" s="130" t="n">
        <f aca="false">K20-$D$20</f>
        <v>0.0999999999999943</v>
      </c>
      <c r="AQ34" s="130" t="n">
        <f aca="false">L20-$D$20</f>
        <v>0.0999999999999943</v>
      </c>
      <c r="AR34" s="4"/>
      <c r="AS34" s="2" t="n">
        <v>7</v>
      </c>
      <c r="AT34" s="130" t="n">
        <f aca="false">N20-$D$20</f>
        <v>-0.300000000000011</v>
      </c>
      <c r="AU34" s="130" t="n">
        <f aca="false">O20-$D$20</f>
        <v>-0.300000000000011</v>
      </c>
      <c r="AV34" s="130" t="n">
        <f aca="false">P20-$D$20</f>
        <v>-0.300000000000011</v>
      </c>
      <c r="AW34" s="4"/>
      <c r="AX34" s="4"/>
      <c r="AY34" s="4"/>
      <c r="AZ34" s="9"/>
      <c r="BA34" s="9"/>
      <c r="BB34" s="9"/>
      <c r="BC34" s="9"/>
      <c r="BD34" s="9"/>
      <c r="BE34" s="9"/>
      <c r="BF34" s="9"/>
      <c r="BG34" s="9"/>
      <c r="BH34" s="1" t="n">
        <v>1</v>
      </c>
      <c r="BI34" s="146" t="n">
        <f aca="false">VARP(F14:H14)</f>
        <v>0.0200000000000001</v>
      </c>
      <c r="BJ34" s="146" t="n">
        <f aca="false">VARP(J14:L14)</f>
        <v>0.0466666666666667</v>
      </c>
      <c r="BK34" s="146" t="n">
        <f aca="false">IF(MAX($Q$14:$Q$23)=0,"",VARP(N14:P14))</f>
        <v>0.0266666666666665</v>
      </c>
      <c r="BL34" s="149" t="n">
        <f aca="false">AVERAGE(BI34:BK34)</f>
        <v>0.0311111111111111</v>
      </c>
      <c r="BN34" s="1" t="s">
        <v>72</v>
      </c>
      <c r="BP34" s="146" t="n">
        <f aca="false">AVERAGE(BJ34:BJ43)</f>
        <v>0.0833333333333319</v>
      </c>
      <c r="BS34" s="76"/>
      <c r="BT34" s="9"/>
      <c r="BU34" s="9"/>
      <c r="BV34" s="9"/>
      <c r="BW34" s="9"/>
      <c r="BX34" s="9"/>
      <c r="BY34" s="9"/>
      <c r="BZ34" s="9"/>
      <c r="CA34" s="9"/>
      <c r="CB34" s="77"/>
      <c r="CE34" s="1"/>
      <c r="CF34" s="1"/>
      <c r="CG34" s="1"/>
      <c r="CH34" s="1"/>
      <c r="CI34" s="1"/>
      <c r="CJ34" s="1"/>
      <c r="CK34" s="1"/>
      <c r="CL34" s="1"/>
      <c r="CM34" s="1"/>
      <c r="CN34" s="1"/>
      <c r="CO34" s="1"/>
    </row>
    <row r="35" customFormat="false" ht="14.25" hidden="false" customHeight="false" outlineLevel="0" collapsed="false">
      <c r="C35" s="33"/>
      <c r="D35" s="12"/>
      <c r="E35" s="150" t="s">
        <v>73</v>
      </c>
      <c r="F35" s="150"/>
      <c r="G35" s="150"/>
      <c r="H35" s="151"/>
      <c r="I35" s="151"/>
      <c r="J35" s="151"/>
      <c r="K35" s="78"/>
      <c r="L35" s="152" t="s">
        <v>74</v>
      </c>
      <c r="M35" s="153"/>
      <c r="N35" s="154" t="str">
        <f aca="false">H38</f>
        <v>SCP05 Gage</v>
      </c>
      <c r="O35" s="152" t="s">
        <v>75</v>
      </c>
      <c r="P35" s="153"/>
      <c r="Q35" s="154" t="str">
        <f aca="false">H41</f>
        <v>Operator</v>
      </c>
      <c r="R35" s="155"/>
      <c r="S35" s="132"/>
      <c r="V35" s="1" t="s">
        <v>76</v>
      </c>
      <c r="AH35" s="2"/>
      <c r="AI35" s="2" t="n">
        <v>8</v>
      </c>
      <c r="AJ35" s="130" t="n">
        <f aca="false">F21-$D$21</f>
        <v>0.800000000000011</v>
      </c>
      <c r="AK35" s="130" t="n">
        <f aca="false">G21-$D$21</f>
        <v>-0.100000000000023</v>
      </c>
      <c r="AL35" s="130" t="n">
        <f aca="false">H21-$D$21</f>
        <v>-0.300000000000011</v>
      </c>
      <c r="AM35" s="156"/>
      <c r="AN35" s="2" t="n">
        <v>8</v>
      </c>
      <c r="AO35" s="130" t="n">
        <f aca="false">J21-$D$21</f>
        <v>-0.399999999999977</v>
      </c>
      <c r="AP35" s="130" t="n">
        <f aca="false">K21-$D$21</f>
        <v>-0.100000000000023</v>
      </c>
      <c r="AQ35" s="130" t="n">
        <f aca="false">L21-$D$21</f>
        <v>0.300000000000011</v>
      </c>
      <c r="AR35" s="156"/>
      <c r="AS35" s="2" t="n">
        <v>8</v>
      </c>
      <c r="AT35" s="130" t="n">
        <f aca="false">N21-$D$21</f>
        <v>-0.300000000000011</v>
      </c>
      <c r="AU35" s="130" t="n">
        <f aca="false">O21-$D$21</f>
        <v>1.19999999999999</v>
      </c>
      <c r="AV35" s="130" t="n">
        <f aca="false">P21-$D$21</f>
        <v>0.100000000000023</v>
      </c>
      <c r="AW35" s="156"/>
      <c r="AX35" s="156"/>
      <c r="AY35" s="156"/>
      <c r="AZ35" s="12"/>
      <c r="BA35" s="12"/>
      <c r="BB35" s="12"/>
      <c r="BC35" s="12"/>
      <c r="BD35" s="12"/>
      <c r="BE35" s="12"/>
      <c r="BF35" s="12"/>
      <c r="BG35" s="9"/>
      <c r="BH35" s="1" t="n">
        <v>2</v>
      </c>
      <c r="BI35" s="146" t="n">
        <f aca="false">VARP(F15:H15)</f>
        <v>0.0288888888888888</v>
      </c>
      <c r="BJ35" s="146" t="n">
        <f aca="false">VARP(J15:L15)</f>
        <v>0.0200000000000001</v>
      </c>
      <c r="BK35" s="146" t="n">
        <f aca="false">IF(MAX($Q$14:$Q$23)=0,"",VARP(N15:P15))</f>
        <v>0.00222222222222229</v>
      </c>
      <c r="BL35" s="149" t="n">
        <f aca="false">AVERAGE(BI35:BK35)</f>
        <v>0.0170370370370371</v>
      </c>
      <c r="BN35" s="1" t="s">
        <v>77</v>
      </c>
      <c r="BP35" s="146" t="n">
        <f aca="false">IF(MAX($Q$14:$Q$23)=0,"",AVERAGE(BK34:BK43))</f>
        <v>0.0699999999999983</v>
      </c>
      <c r="BS35" s="76"/>
      <c r="BT35" s="9"/>
      <c r="BU35" s="9"/>
      <c r="BV35" s="9"/>
      <c r="BW35" s="9" t="s">
        <v>78</v>
      </c>
      <c r="BX35" s="9"/>
      <c r="BY35" s="157" t="n">
        <f aca="false">SUM(BY23:CA32)/(COUNT(BT33:BV33)*COUNT(BW23:BW32))</f>
        <v>0.0095530864197534</v>
      </c>
      <c r="BZ35" s="9"/>
      <c r="CA35" s="9"/>
      <c r="CB35" s="77"/>
      <c r="CE35" s="1"/>
      <c r="CF35" s="1"/>
      <c r="CG35" s="1"/>
      <c r="CH35" s="1"/>
      <c r="CI35" s="1"/>
      <c r="CJ35" s="1"/>
      <c r="CK35" s="1"/>
      <c r="CL35" s="1"/>
      <c r="CM35" s="1"/>
      <c r="CN35" s="1"/>
      <c r="CO35" s="1"/>
    </row>
    <row r="36" customFormat="false" ht="14.25" hidden="false" customHeight="false" outlineLevel="0" collapsed="false">
      <c r="C36" s="33"/>
      <c r="D36" s="12"/>
      <c r="E36" s="150" t="s">
        <v>79</v>
      </c>
      <c r="F36" s="150"/>
      <c r="G36" s="8"/>
      <c r="H36" s="158"/>
      <c r="I36" s="158"/>
      <c r="J36" s="158"/>
      <c r="K36" s="78"/>
      <c r="L36" s="159"/>
      <c r="M36" s="158"/>
      <c r="N36" s="160" t="s">
        <v>80</v>
      </c>
      <c r="O36" s="161"/>
      <c r="P36" s="113"/>
      <c r="Q36" s="160" t="s">
        <v>80</v>
      </c>
      <c r="R36" s="155"/>
      <c r="S36" s="28"/>
      <c r="AH36" s="2"/>
      <c r="AI36" s="2" t="n">
        <v>9</v>
      </c>
      <c r="AJ36" s="130" t="n">
        <f aca="false">F22-$D$22</f>
        <v>1</v>
      </c>
      <c r="AK36" s="130" t="n">
        <f aca="false">G22-$D$22</f>
        <v>-0.199999999999989</v>
      </c>
      <c r="AL36" s="130" t="n">
        <f aca="false">H22-$D$22</f>
        <v>-0.199999999999989</v>
      </c>
      <c r="AM36" s="156"/>
      <c r="AN36" s="2" t="n">
        <v>9</v>
      </c>
      <c r="AO36" s="130" t="n">
        <f aca="false">J22-$D$22</f>
        <v>-0.199999999999989</v>
      </c>
      <c r="AP36" s="130" t="n">
        <f aca="false">K22-$D$22</f>
        <v>0.199999999999989</v>
      </c>
      <c r="AQ36" s="130" t="n">
        <f aca="false">L22-$D$22</f>
        <v>0.600000000000023</v>
      </c>
      <c r="AR36" s="156"/>
      <c r="AS36" s="2" t="n">
        <v>9</v>
      </c>
      <c r="AT36" s="130" t="n">
        <f aca="false">N22-$D$22</f>
        <v>0.600000000000023</v>
      </c>
      <c r="AU36" s="130" t="n">
        <f aca="false">O22-$D$22</f>
        <v>0.5</v>
      </c>
      <c r="AV36" s="130" t="n">
        <f aca="false">P22-$D$22</f>
        <v>-0.199999999999989</v>
      </c>
      <c r="AW36" s="156"/>
      <c r="AX36" s="156"/>
      <c r="AY36" s="156"/>
      <c r="AZ36" s="12"/>
      <c r="BA36" s="12"/>
      <c r="BB36" s="12"/>
      <c r="BC36" s="12"/>
      <c r="BD36" s="12"/>
      <c r="BE36" s="12"/>
      <c r="BF36" s="12"/>
      <c r="BG36" s="9"/>
      <c r="BH36" s="1" t="n">
        <v>3</v>
      </c>
      <c r="BI36" s="146" t="n">
        <f aca="false">VARP(F16:H16)</f>
        <v>0.0355555555555559</v>
      </c>
      <c r="BJ36" s="146" t="n">
        <f aca="false">VARP(J16:L16)</f>
        <v>0.0355555555555559</v>
      </c>
      <c r="BK36" s="146" t="n">
        <f aca="false">IF(MAX($Q$14:$Q$23)=0,"",VARP(N16:P16))</f>
        <v>0.00222222222222229</v>
      </c>
      <c r="BL36" s="149" t="n">
        <f aca="false">AVERAGE(BI36:BK36)</f>
        <v>0.0244444444444447</v>
      </c>
      <c r="BS36" s="162"/>
      <c r="BT36" s="163"/>
      <c r="BU36" s="163"/>
      <c r="BV36" s="163"/>
      <c r="BW36" s="163"/>
      <c r="BX36" s="163"/>
      <c r="BY36" s="163"/>
      <c r="BZ36" s="163"/>
      <c r="CA36" s="163"/>
      <c r="CB36" s="164"/>
      <c r="CE36" s="1"/>
      <c r="CF36" s="1"/>
      <c r="CG36" s="1"/>
      <c r="CH36" s="1"/>
      <c r="CI36" s="1"/>
      <c r="CJ36" s="1"/>
      <c r="CK36" s="1"/>
      <c r="CL36" s="1"/>
      <c r="CM36" s="1"/>
      <c r="CN36" s="1"/>
      <c r="CO36" s="1"/>
    </row>
    <row r="37" customFormat="false" ht="13.5" hidden="false" customHeight="false" outlineLevel="0" collapsed="false">
      <c r="C37" s="165"/>
      <c r="D37" s="166"/>
      <c r="E37" s="8" t="s">
        <v>81</v>
      </c>
      <c r="F37" s="8"/>
      <c r="G37" s="8"/>
      <c r="H37" s="158"/>
      <c r="I37" s="158"/>
      <c r="J37" s="158"/>
      <c r="K37" s="78"/>
      <c r="L37" s="161"/>
      <c r="M37" s="113"/>
      <c r="N37" s="167" t="n">
        <f aca="false">SQRT(N39)</f>
        <v>0.358391468152413</v>
      </c>
      <c r="O37" s="161"/>
      <c r="P37" s="113"/>
      <c r="Q37" s="167" t="n">
        <f aca="false">SQRT(Q39)</f>
        <v>0</v>
      </c>
      <c r="R37" s="155"/>
      <c r="S37" s="168"/>
      <c r="AH37" s="2"/>
      <c r="AI37" s="2" t="n">
        <v>10</v>
      </c>
      <c r="AJ37" s="130" t="n">
        <f aca="false">F23-$D$23</f>
        <v>0.100000000000023</v>
      </c>
      <c r="AK37" s="130" t="n">
        <f aca="false">G23-$D$23</f>
        <v>0.899999999999977</v>
      </c>
      <c r="AL37" s="130" t="n">
        <f aca="false">H23-$D$23</f>
        <v>-0.399999999999977</v>
      </c>
      <c r="AM37" s="156"/>
      <c r="AN37" s="2" t="n">
        <v>10</v>
      </c>
      <c r="AO37" s="130" t="n">
        <f aca="false">J23-$D$23</f>
        <v>-0.399999999999977</v>
      </c>
      <c r="AP37" s="130" t="n">
        <f aca="false">K23-$D$23</f>
        <v>0</v>
      </c>
      <c r="AQ37" s="130" t="n">
        <f aca="false">L23-$D$23</f>
        <v>0.5</v>
      </c>
      <c r="AR37" s="156"/>
      <c r="AS37" s="2" t="n">
        <v>10</v>
      </c>
      <c r="AT37" s="130" t="n">
        <f aca="false">N23-$D$23</f>
        <v>0.5</v>
      </c>
      <c r="AU37" s="130" t="n">
        <f aca="false">O23-$D$23</f>
        <v>0.899999999999977</v>
      </c>
      <c r="AV37" s="130" t="n">
        <f aca="false">P23-$D$23</f>
        <v>0.100000000000023</v>
      </c>
      <c r="AW37" s="156"/>
      <c r="AX37" s="156"/>
      <c r="AY37" s="156"/>
      <c r="AZ37" s="12"/>
      <c r="BA37" s="12"/>
      <c r="BB37" s="12"/>
      <c r="BC37" s="12"/>
      <c r="BD37" s="12"/>
      <c r="BE37" s="12"/>
      <c r="BF37" s="12"/>
      <c r="BG37" s="9"/>
      <c r="BH37" s="1" t="n">
        <v>4</v>
      </c>
      <c r="BI37" s="146" t="n">
        <f aca="false">VARP(F17:H17)</f>
        <v>0.0266666666666665</v>
      </c>
      <c r="BJ37" s="146" t="n">
        <f aca="false">VARP(J17:L17)</f>
        <v>0.00888888888888914</v>
      </c>
      <c r="BK37" s="146" t="n">
        <f aca="false">IF(MAX($Q$14:$Q$23)=0,"",VARP(N17:P17))</f>
        <v>0.00888888888888914</v>
      </c>
      <c r="BL37" s="149" t="n">
        <f aca="false">AVERAGE(BI37:BK37)</f>
        <v>0.0148148148148149</v>
      </c>
      <c r="BN37" s="1" t="str">
        <f aca="false">BI33</f>
        <v>OPR A</v>
      </c>
      <c r="BO37" s="146" t="e">
        <f aca="false">#REF!</f>
        <v>#REF!</v>
      </c>
      <c r="CE37" s="1"/>
      <c r="CF37" s="1"/>
      <c r="CG37" s="1"/>
      <c r="CH37" s="1"/>
      <c r="CI37" s="1"/>
      <c r="CJ37" s="1"/>
      <c r="CK37" s="1"/>
      <c r="CL37" s="1"/>
      <c r="CM37" s="1"/>
      <c r="CN37" s="1"/>
      <c r="CO37" s="1"/>
    </row>
    <row r="38" customFormat="false" ht="14.25" hidden="false" customHeight="false" outlineLevel="0" collapsed="false">
      <c r="C38" s="33"/>
      <c r="D38" s="12"/>
      <c r="E38" s="9"/>
      <c r="F38" s="9"/>
      <c r="G38" s="169"/>
      <c r="H38" s="170" t="str">
        <f aca="false">L8</f>
        <v>SCP05 Gage</v>
      </c>
      <c r="I38" s="170"/>
      <c r="J38" s="113"/>
      <c r="K38" s="78"/>
      <c r="L38" s="159"/>
      <c r="M38" s="158"/>
      <c r="N38" s="171" t="s">
        <v>37</v>
      </c>
      <c r="O38" s="161"/>
      <c r="P38" s="172"/>
      <c r="Q38" s="171" t="s">
        <v>37</v>
      </c>
      <c r="R38" s="155"/>
      <c r="AH38" s="2"/>
      <c r="AI38" s="2"/>
      <c r="AJ38" s="130" t="s">
        <v>82</v>
      </c>
      <c r="AK38" s="173" t="n">
        <f aca="false">AVERAGE(AJ28:AL37)</f>
        <v>0.0433333333333335</v>
      </c>
      <c r="AL38" s="156"/>
      <c r="AM38" s="156"/>
      <c r="AO38" s="130" t="s">
        <v>82</v>
      </c>
      <c r="AP38" s="173" t="n">
        <f aca="false">AVERAGE(AO28:AQ37)</f>
        <v>-0.0199999999999985</v>
      </c>
      <c r="AQ38" s="156"/>
      <c r="AR38" s="156"/>
      <c r="AS38" s="2"/>
      <c r="AT38" s="130" t="s">
        <v>82</v>
      </c>
      <c r="AU38" s="173" t="n">
        <f aca="false">AVERAGE(AT28:AV37)</f>
        <v>0.0466666666666664</v>
      </c>
      <c r="AV38" s="156"/>
      <c r="AW38" s="156"/>
      <c r="AX38" s="156"/>
      <c r="AY38" s="156"/>
      <c r="AZ38" s="12"/>
      <c r="BA38" s="12"/>
      <c r="BB38" s="12"/>
      <c r="BC38" s="12"/>
      <c r="BD38" s="12"/>
      <c r="BE38" s="12"/>
      <c r="BF38" s="12"/>
      <c r="BG38" s="9"/>
      <c r="BH38" s="1" t="n">
        <v>5</v>
      </c>
      <c r="BI38" s="146" t="n">
        <f aca="false">VARP(F18:H18)</f>
        <v>0.0266666666666665</v>
      </c>
      <c r="BJ38" s="146" t="n">
        <f aca="false">VARP(J18:L18)</f>
        <v>0.00666666666666686</v>
      </c>
      <c r="BK38" s="146" t="n">
        <f aca="false">IF(MAX($Q$14:$Q$23)=0,"",VARP(N18:P18))</f>
        <v>0.00888888888888851</v>
      </c>
      <c r="BL38" s="149" t="n">
        <f aca="false">AVERAGE(BI38:BK38)</f>
        <v>0.0140740740740739</v>
      </c>
      <c r="BN38" s="1" t="str">
        <f aca="false">BJ33</f>
        <v>OPR B</v>
      </c>
      <c r="BO38" s="146" t="e">
        <f aca="false">#REF!</f>
        <v>#REF!</v>
      </c>
      <c r="CE38" s="1"/>
      <c r="CF38" s="1"/>
      <c r="CG38" s="1"/>
      <c r="CH38" s="1"/>
      <c r="CI38" s="1"/>
      <c r="CJ38" s="1"/>
      <c r="CK38" s="1"/>
      <c r="CL38" s="1"/>
      <c r="CM38" s="1"/>
      <c r="CN38" s="1"/>
      <c r="CO38" s="1"/>
    </row>
    <row r="39" customFormat="false" ht="14.25" hidden="false" customHeight="false" outlineLevel="0" collapsed="false">
      <c r="C39" s="33"/>
      <c r="D39" s="12"/>
      <c r="E39" s="150" t="s">
        <v>83</v>
      </c>
      <c r="F39" s="150"/>
      <c r="G39" s="8"/>
      <c r="H39" s="158"/>
      <c r="I39" s="158"/>
      <c r="J39" s="158"/>
      <c r="K39" s="78"/>
      <c r="L39" s="174"/>
      <c r="M39" s="175"/>
      <c r="N39" s="176" t="n">
        <f aca="false">J62</f>
        <v>0.128444444444442</v>
      </c>
      <c r="O39" s="177"/>
      <c r="P39" s="178"/>
      <c r="Q39" s="176" t="n">
        <f aca="false">H69</f>
        <v>0</v>
      </c>
      <c r="R39" s="155"/>
      <c r="S39" s="179"/>
      <c r="AH39" s="2"/>
      <c r="AI39" s="2"/>
      <c r="AJ39" s="130" t="s">
        <v>84</v>
      </c>
      <c r="AK39" s="156" t="n">
        <f aca="false">STDEV(AJ28:AL37)</f>
        <v>0.346094797989512</v>
      </c>
      <c r="AL39" s="156"/>
      <c r="AM39" s="156"/>
      <c r="AO39" s="130" t="s">
        <v>84</v>
      </c>
      <c r="AP39" s="156" t="n">
        <f aca="false">STDEV(AO28:AQ37)</f>
        <v>0.324196619778586</v>
      </c>
      <c r="AQ39" s="156"/>
      <c r="AR39" s="156"/>
      <c r="AS39" s="2"/>
      <c r="AT39" s="130" t="s">
        <v>84</v>
      </c>
      <c r="AU39" s="156" t="n">
        <f aca="false">STDEV(AT28:AV37)</f>
        <v>0.360778213782692</v>
      </c>
      <c r="AV39" s="156"/>
      <c r="AW39" s="156"/>
      <c r="AX39" s="156"/>
      <c r="AY39" s="156"/>
      <c r="AZ39" s="12"/>
      <c r="BA39" s="12"/>
      <c r="BB39" s="12"/>
      <c r="BC39" s="12"/>
      <c r="BD39" s="12"/>
      <c r="BE39" s="12"/>
      <c r="BF39" s="12"/>
      <c r="BG39" s="9"/>
      <c r="BH39" s="1" t="n">
        <v>6</v>
      </c>
      <c r="BI39" s="146" t="n">
        <f aca="false">VARP(F19:H19)</f>
        <v>0.0266666666666655</v>
      </c>
      <c r="BJ39" s="146" t="n">
        <f aca="false">VARP(J19:L19)</f>
        <v>0.0155555555555554</v>
      </c>
      <c r="BK39" s="146" t="n">
        <f aca="false">IF(MAX($Q$14:$Q$23)=0,"",VARP(N19:P19))</f>
        <v>0.0155555555555551</v>
      </c>
      <c r="BL39" s="149" t="n">
        <f aca="false">AVERAGE(BI39:BK39)</f>
        <v>0.0192592592592587</v>
      </c>
      <c r="BN39" s="1" t="str">
        <f aca="false">BK33</f>
        <v>OPR C</v>
      </c>
      <c r="BO39" s="146" t="e">
        <f aca="false">#REF!</f>
        <v>#REF!</v>
      </c>
      <c r="CE39" s="1"/>
      <c r="CF39" s="1"/>
      <c r="CG39" s="1"/>
      <c r="CH39" s="1"/>
      <c r="CI39" s="1"/>
      <c r="CJ39" s="1"/>
      <c r="CK39" s="1"/>
      <c r="CL39" s="1"/>
      <c r="CM39" s="1"/>
      <c r="CN39" s="1"/>
      <c r="CO39" s="1"/>
    </row>
    <row r="40" customFormat="false" ht="13.5" hidden="false" customHeight="false" outlineLevel="0" collapsed="false">
      <c r="C40" s="33"/>
      <c r="D40" s="12"/>
      <c r="E40" s="8" t="s">
        <v>85</v>
      </c>
      <c r="F40" s="8"/>
      <c r="G40" s="8"/>
      <c r="H40" s="158"/>
      <c r="I40" s="158"/>
      <c r="J40" s="158"/>
      <c r="K40" s="180"/>
      <c r="L40" s="181" t="s">
        <v>86</v>
      </c>
      <c r="M40" s="182"/>
      <c r="N40" s="183"/>
      <c r="O40" s="184" t="s">
        <v>87</v>
      </c>
      <c r="P40" s="184"/>
      <c r="Q40" s="185"/>
      <c r="R40" s="155"/>
      <c r="S40" s="186"/>
      <c r="AH40" s="2"/>
      <c r="AI40" s="2"/>
      <c r="AJ40" s="130"/>
      <c r="AK40" s="156"/>
      <c r="AL40" s="156"/>
      <c r="AM40" s="156"/>
      <c r="AN40" s="156"/>
      <c r="AO40" s="156"/>
      <c r="AP40" s="156"/>
      <c r="AQ40" s="156"/>
      <c r="AR40" s="156"/>
      <c r="AS40" s="156"/>
      <c r="AT40" s="156"/>
      <c r="AU40" s="156"/>
      <c r="AV40" s="156"/>
      <c r="AW40" s="156"/>
      <c r="AX40" s="156"/>
      <c r="AY40" s="156"/>
      <c r="AZ40" s="12"/>
      <c r="BA40" s="12"/>
      <c r="BB40" s="12"/>
      <c r="BC40" s="12"/>
      <c r="BD40" s="12"/>
      <c r="BE40" s="12"/>
      <c r="BF40" s="12"/>
      <c r="BG40" s="9"/>
      <c r="BH40" s="1" t="n">
        <v>7</v>
      </c>
      <c r="BI40" s="146" t="n">
        <f aca="false">VARP(F20:H20)</f>
        <v>0.0355555555555566</v>
      </c>
      <c r="BJ40" s="146" t="n">
        <f aca="false">VARP(J20:L20)</f>
        <v>0.375555555555546</v>
      </c>
      <c r="BK40" s="146" t="n">
        <f aca="false">IF(MAX($Q$14:$Q$23)=0,"",VARP(N20:P20))</f>
        <v>0</v>
      </c>
      <c r="BL40" s="149" t="n">
        <f aca="false">AVERAGE(BI40:BK40)</f>
        <v>0.137037037037034</v>
      </c>
      <c r="CE40" s="1"/>
      <c r="CF40" s="1"/>
      <c r="CG40" s="1"/>
      <c r="CH40" s="1"/>
      <c r="CI40" s="1"/>
      <c r="CJ40" s="1"/>
      <c r="CK40" s="1"/>
      <c r="CL40" s="1"/>
      <c r="CM40" s="1"/>
      <c r="CN40" s="1"/>
      <c r="CO40" s="1"/>
    </row>
    <row r="41" customFormat="false" ht="14.25" hidden="false" customHeight="false" outlineLevel="0" collapsed="false">
      <c r="C41" s="33"/>
      <c r="D41" s="12"/>
      <c r="E41" s="9"/>
      <c r="F41" s="9"/>
      <c r="G41" s="169"/>
      <c r="H41" s="170" t="s">
        <v>88</v>
      </c>
      <c r="I41" s="170"/>
      <c r="J41" s="113"/>
      <c r="K41" s="113"/>
      <c r="L41" s="159"/>
      <c r="M41" s="187" t="s">
        <v>80</v>
      </c>
      <c r="N41" s="167" t="n">
        <f aca="false">SQRT(N42)</f>
        <v>0</v>
      </c>
      <c r="O41" s="188"/>
      <c r="P41" s="189" t="s">
        <v>89</v>
      </c>
      <c r="Q41" s="167" t="n">
        <f aca="false">SQRT(SUM(Q39,N39,N42))</f>
        <v>0.358391468152413</v>
      </c>
      <c r="R41" s="155"/>
      <c r="AH41" s="108"/>
      <c r="AI41" s="2"/>
      <c r="AJ41" s="130" t="s">
        <v>90</v>
      </c>
      <c r="AK41" s="190" t="n">
        <f aca="false">AVERAGE(AJ28:AL37,AO28:AQ37,AT28:AV37)</f>
        <v>0.0233333333333338</v>
      </c>
      <c r="AL41" s="191"/>
      <c r="AM41" s="191"/>
      <c r="AN41" s="191"/>
      <c r="AO41" s="191"/>
      <c r="AP41" s="191"/>
      <c r="AQ41" s="191"/>
      <c r="AR41" s="191"/>
      <c r="AS41" s="191"/>
      <c r="AT41" s="191"/>
      <c r="AU41" s="191"/>
      <c r="AV41" s="191"/>
      <c r="AW41" s="191"/>
      <c r="AX41" s="156"/>
      <c r="AY41" s="156"/>
      <c r="AZ41" s="12"/>
      <c r="BA41" s="12"/>
      <c r="BB41" s="12"/>
      <c r="BC41" s="12"/>
      <c r="BD41" s="12"/>
      <c r="BE41" s="12"/>
      <c r="BF41" s="12"/>
      <c r="BG41" s="9"/>
      <c r="BH41" s="1" t="n">
        <v>8</v>
      </c>
      <c r="BI41" s="146" t="n">
        <f aca="false">VARP(F21:H21)</f>
        <v>0.228888888888901</v>
      </c>
      <c r="BJ41" s="146" t="n">
        <f aca="false">VARP(J21:L21)</f>
        <v>0.0822222222222205</v>
      </c>
      <c r="BK41" s="146" t="n">
        <f aca="false">IF(MAX($Q$14:$Q$23)=0,"",VARP(N21:P21))</f>
        <v>0.402222222222217</v>
      </c>
      <c r="BL41" s="149" t="n">
        <f aca="false">AVERAGE(BI41:BK41)</f>
        <v>0.237777777777779</v>
      </c>
      <c r="CE41" s="1"/>
      <c r="CF41" s="1"/>
      <c r="CG41" s="1"/>
      <c r="CH41" s="1"/>
      <c r="CI41" s="1"/>
      <c r="CJ41" s="1"/>
      <c r="CK41" s="1"/>
      <c r="CL41" s="1"/>
      <c r="CM41" s="1"/>
      <c r="CN41" s="1"/>
      <c r="CO41" s="1"/>
    </row>
    <row r="42" customFormat="false" ht="13.5" hidden="false" customHeight="false" outlineLevel="0" collapsed="false">
      <c r="C42" s="33"/>
      <c r="D42" s="12"/>
      <c r="E42" s="192" t="s">
        <v>38</v>
      </c>
      <c r="F42" s="9"/>
      <c r="G42" s="9"/>
      <c r="H42" s="78"/>
      <c r="I42" s="78"/>
      <c r="J42" s="78"/>
      <c r="L42" s="193"/>
      <c r="M42" s="194" t="s">
        <v>37</v>
      </c>
      <c r="N42" s="195" t="n">
        <f aca="false">H70</f>
        <v>0</v>
      </c>
      <c r="O42" s="113"/>
      <c r="P42" s="113"/>
      <c r="Q42" s="160" t="s">
        <v>91</v>
      </c>
      <c r="R42" s="155"/>
      <c r="S42" s="133"/>
      <c r="AH42" s="108"/>
      <c r="AI42" s="2"/>
      <c r="AJ42" s="130" t="s">
        <v>92</v>
      </c>
      <c r="AK42" s="156" t="n">
        <f aca="false">STDEV(AJ28:AL37,AO28:AQ37,AT28:AV37)</f>
        <v>0.341526645282914</v>
      </c>
      <c r="AL42" s="191"/>
      <c r="AM42" s="191"/>
      <c r="AN42" s="191"/>
      <c r="AO42" s="191"/>
      <c r="AP42" s="191"/>
      <c r="AQ42" s="191"/>
      <c r="AR42" s="191"/>
      <c r="AS42" s="191"/>
      <c r="AT42" s="191"/>
      <c r="AU42" s="191"/>
      <c r="AV42" s="191"/>
      <c r="AW42" s="191"/>
      <c r="AX42" s="156"/>
      <c r="AY42" s="156"/>
      <c r="AZ42" s="12"/>
      <c r="BA42" s="12"/>
      <c r="BB42" s="12"/>
      <c r="BC42" s="12"/>
      <c r="BD42" s="12"/>
      <c r="BE42" s="12"/>
      <c r="BF42" s="12"/>
      <c r="BG42" s="9"/>
      <c r="BH42" s="1" t="n">
        <v>9</v>
      </c>
      <c r="BI42" s="146" t="n">
        <f aca="false">VARP(F22:H22)</f>
        <v>0.319999999999994</v>
      </c>
      <c r="BJ42" s="146" t="n">
        <f aca="false">VARP(J22:L22)</f>
        <v>0.10666666666667</v>
      </c>
      <c r="BK42" s="146" t="n">
        <f aca="false">IF(MAX($Q$14:$Q$23)=0,"",VARP(N22:P22))</f>
        <v>0.126666666666667</v>
      </c>
      <c r="BL42" s="149" t="n">
        <f aca="false">AVERAGE(BI42:BK42)</f>
        <v>0.184444444444444</v>
      </c>
      <c r="CE42" s="1"/>
      <c r="CF42" s="1"/>
      <c r="CG42" s="1"/>
      <c r="CH42" s="1"/>
      <c r="CI42" s="1"/>
      <c r="CJ42" s="1"/>
      <c r="CK42" s="1"/>
      <c r="CL42" s="1"/>
      <c r="CM42" s="1"/>
      <c r="CN42" s="1"/>
      <c r="CO42" s="1"/>
    </row>
    <row r="43" customFormat="false" ht="13.5" hidden="false" customHeight="false" outlineLevel="0" collapsed="false">
      <c r="C43" s="33"/>
      <c r="D43" s="12"/>
      <c r="E43" s="196" t="s">
        <v>93</v>
      </c>
      <c r="H43" s="196" t="s">
        <v>94</v>
      </c>
      <c r="I43" s="197"/>
      <c r="L43" s="162"/>
      <c r="M43" s="163"/>
      <c r="N43" s="198"/>
      <c r="O43" s="175"/>
      <c r="P43" s="175"/>
      <c r="Q43" s="176" t="n">
        <f aca="false">Q41*5.15</f>
        <v>1.84571606098493</v>
      </c>
      <c r="R43" s="155"/>
      <c r="S43" s="199"/>
      <c r="AH43" s="108"/>
      <c r="AI43" s="108"/>
      <c r="AJ43" s="200"/>
      <c r="AK43" s="191"/>
      <c r="AL43" s="191"/>
      <c r="AM43" s="191"/>
      <c r="AN43" s="191"/>
      <c r="AO43" s="191"/>
      <c r="AP43" s="191"/>
      <c r="AQ43" s="191"/>
      <c r="AR43" s="191"/>
      <c r="AS43" s="191"/>
      <c r="AT43" s="191"/>
      <c r="AU43" s="191"/>
      <c r="AV43" s="191"/>
      <c r="AW43" s="191"/>
      <c r="AX43" s="156"/>
      <c r="AY43" s="156"/>
      <c r="AZ43" s="12"/>
      <c r="BA43" s="12"/>
      <c r="BB43" s="12"/>
      <c r="BC43" s="12"/>
      <c r="BD43" s="12"/>
      <c r="BE43" s="12"/>
      <c r="BF43" s="12"/>
      <c r="BG43" s="9"/>
      <c r="BH43" s="1" t="n">
        <v>10</v>
      </c>
      <c r="BI43" s="146" t="n">
        <f aca="false">VARP(F23:H23)</f>
        <v>0.286666666666646</v>
      </c>
      <c r="BJ43" s="146" t="n">
        <f aca="false">VARP(J23:L23)</f>
        <v>0.135555555555549</v>
      </c>
      <c r="BK43" s="146" t="n">
        <f aca="false">IF(MAX($Q$14:$Q$23)=0,"",VARP(N23:P23))</f>
        <v>0.106666666666655</v>
      </c>
      <c r="BL43" s="149" t="n">
        <f aca="false">AVERAGE(BI43:BK43)</f>
        <v>0.176296296296283</v>
      </c>
      <c r="CE43" s="1"/>
      <c r="CF43" s="1"/>
      <c r="CG43" s="1"/>
      <c r="CH43" s="1"/>
      <c r="CI43" s="1"/>
      <c r="CJ43" s="1"/>
      <c r="CK43" s="1"/>
      <c r="CL43" s="1"/>
      <c r="CM43" s="1"/>
      <c r="CN43" s="1"/>
      <c r="CO43" s="1"/>
    </row>
    <row r="44" customFormat="false" ht="14.25" hidden="false" customHeight="false" outlineLevel="0" collapsed="false">
      <c r="C44" s="33"/>
      <c r="D44" s="12"/>
      <c r="E44" s="201" t="str">
        <f aca="false">IF(H44="",MAX(BH15:BH24)-MIN(BH15:BH24),"")</f>
        <v/>
      </c>
      <c r="F44" s="9"/>
      <c r="G44" s="9"/>
      <c r="H44" s="202" t="n">
        <f aca="false">E50</f>
        <v>12</v>
      </c>
      <c r="I44" s="9"/>
      <c r="J44" s="9"/>
      <c r="K44" s="9"/>
      <c r="L44" s="8"/>
      <c r="M44" s="8"/>
      <c r="N44" s="8"/>
      <c r="O44" s="8"/>
      <c r="P44" s="8"/>
      <c r="Q44" s="203"/>
      <c r="R44" s="155"/>
      <c r="S44" s="28"/>
      <c r="AJ44" s="12"/>
      <c r="AK44" s="12"/>
      <c r="AL44" s="12"/>
      <c r="AM44" s="156"/>
      <c r="AN44" s="156"/>
      <c r="AO44" s="156"/>
      <c r="AP44" s="156"/>
      <c r="AQ44" s="12"/>
      <c r="AR44" s="12"/>
      <c r="AS44" s="12"/>
      <c r="AT44" s="12"/>
      <c r="AU44" s="12"/>
      <c r="AV44" s="12"/>
      <c r="AW44" s="12"/>
      <c r="AX44" s="12"/>
      <c r="AY44" s="12"/>
      <c r="AZ44" s="12"/>
      <c r="BA44" s="12"/>
      <c r="BB44" s="12"/>
      <c r="BC44" s="12"/>
      <c r="BD44" s="12"/>
      <c r="BE44" s="12"/>
      <c r="BF44" s="12"/>
      <c r="BG44" s="12"/>
      <c r="CE44" s="1"/>
      <c r="CF44" s="1"/>
      <c r="CG44" s="1"/>
      <c r="CH44" s="1"/>
      <c r="CI44" s="1"/>
      <c r="CJ44" s="1"/>
      <c r="CK44" s="1"/>
      <c r="CL44" s="1"/>
      <c r="CM44" s="1"/>
      <c r="CN44" s="1"/>
      <c r="CO44" s="1"/>
    </row>
    <row r="45" customFormat="false" ht="13.5" hidden="false" customHeight="false" outlineLevel="0" collapsed="false">
      <c r="C45" s="33"/>
      <c r="D45" s="204" t="s">
        <v>95</v>
      </c>
      <c r="E45" s="205"/>
      <c r="F45" s="206"/>
      <c r="G45" s="207" t="s">
        <v>96</v>
      </c>
      <c r="H45" s="207"/>
      <c r="I45" s="208"/>
      <c r="J45" s="209" t="str">
        <f aca="false">IF(E48=0,"","Bilateral Gauge Capability")</f>
        <v>Bilateral Gauge Capability</v>
      </c>
      <c r="K45" s="210"/>
      <c r="L45" s="211"/>
      <c r="M45" s="212" t="str">
        <f aca="false">IF(D14=0,"","Bias Analysis")</f>
        <v>Bias Analysis</v>
      </c>
      <c r="N45" s="212"/>
      <c r="O45" s="213" t="str">
        <f aca="false">IF(D14="","","Linerity")</f>
        <v>Linerity</v>
      </c>
      <c r="P45" s="213"/>
      <c r="Q45" s="213"/>
      <c r="R45" s="155"/>
      <c r="AJ45" s="12"/>
      <c r="AK45" s="12"/>
      <c r="AL45" s="12"/>
      <c r="AM45" s="156"/>
      <c r="AN45" s="156"/>
      <c r="AO45" s="156"/>
      <c r="AP45" s="156"/>
      <c r="AQ45" s="12"/>
      <c r="AR45" s="12"/>
      <c r="AS45" s="12"/>
      <c r="AT45" s="12"/>
      <c r="AU45" s="12"/>
      <c r="AV45" s="12"/>
      <c r="AW45" s="12"/>
      <c r="AX45" s="12"/>
      <c r="AY45" s="12"/>
      <c r="AZ45" s="12"/>
      <c r="BA45" s="12"/>
      <c r="BB45" s="12"/>
      <c r="BC45" s="12"/>
      <c r="BD45" s="12"/>
      <c r="BE45" s="12"/>
      <c r="BF45" s="12"/>
      <c r="BG45" s="214" t="s">
        <v>97</v>
      </c>
      <c r="BH45" s="214"/>
      <c r="BI45" s="214"/>
      <c r="BJ45" s="214"/>
      <c r="BK45" s="214"/>
      <c r="BL45" s="214"/>
      <c r="BM45" s="214"/>
      <c r="BN45" s="214"/>
      <c r="BO45" s="214"/>
      <c r="BS45" s="67" t="s">
        <v>98</v>
      </c>
      <c r="BT45" s="68"/>
      <c r="BU45" s="68"/>
      <c r="BV45" s="68"/>
      <c r="BW45" s="68"/>
      <c r="BX45" s="68"/>
      <c r="BY45" s="68"/>
      <c r="BZ45" s="68"/>
      <c r="CA45" s="68"/>
      <c r="CB45" s="69"/>
      <c r="CE45" s="1"/>
      <c r="CF45" s="1"/>
      <c r="CG45" s="1"/>
      <c r="CH45" s="1"/>
      <c r="CI45" s="1"/>
      <c r="CJ45" s="1"/>
      <c r="CK45" s="1"/>
      <c r="CL45" s="1"/>
      <c r="CM45" s="1"/>
      <c r="CN45" s="1"/>
      <c r="CO45" s="1"/>
    </row>
    <row r="46" customFormat="false" ht="15" hidden="false" customHeight="false" outlineLevel="0" collapsed="false">
      <c r="C46" s="33"/>
      <c r="D46" s="215" t="s">
        <v>95</v>
      </c>
      <c r="E46" s="216"/>
      <c r="F46" s="217" t="s">
        <v>4</v>
      </c>
      <c r="G46" s="218" t="s">
        <v>99</v>
      </c>
      <c r="H46" s="218"/>
      <c r="I46" s="219"/>
      <c r="J46" s="220" t="str">
        <f aca="false">IF(E50="","","=(5.15*s gauge)/Tolerance")</f>
        <v>=(5.15*s gauge)/Tolerance</v>
      </c>
      <c r="K46" s="221"/>
      <c r="L46" s="222" t="str">
        <f aca="false">IF($D$14=0,"","Comparison:")</f>
        <v>Comparison:</v>
      </c>
      <c r="M46" s="223" t="str">
        <f aca="false">IF($D$14=0,"","Bias")</f>
        <v>Bias</v>
      </c>
      <c r="N46" s="224" t="str">
        <f aca="false">IF($D$14=0,"",IF($E$50="","","% Bias"))</f>
        <v>% Bias</v>
      </c>
      <c r="O46" s="225" t="str">
        <f aca="false">IF($D$14=0,"","Comparison:")</f>
        <v>Comparison:</v>
      </c>
      <c r="P46" s="226"/>
      <c r="Q46" s="227" t="str">
        <f aca="false">IF($D$14=0,"",IF($E$50="","","% Linearity"))</f>
        <v>% Linearity</v>
      </c>
      <c r="R46" s="155"/>
      <c r="AJ46" s="12"/>
      <c r="AK46" s="12"/>
      <c r="AL46" s="12"/>
      <c r="AM46" s="156"/>
      <c r="AN46" s="156"/>
      <c r="AO46" s="156"/>
      <c r="AP46" s="156"/>
      <c r="AQ46" s="12"/>
      <c r="AR46" s="12"/>
      <c r="AS46" s="12"/>
      <c r="AT46" s="12"/>
      <c r="AU46" s="12"/>
      <c r="AV46" s="12"/>
      <c r="AW46" s="12"/>
      <c r="AX46" s="12"/>
      <c r="AY46" s="12"/>
      <c r="AZ46" s="12"/>
      <c r="BA46" s="12"/>
      <c r="BB46" s="12"/>
      <c r="BC46" s="12"/>
      <c r="BD46" s="12"/>
      <c r="BE46" s="12"/>
      <c r="BF46" s="12"/>
      <c r="BG46" s="1" t="s">
        <v>100</v>
      </c>
      <c r="BI46" s="65" t="n">
        <f aca="false">AVERAGE(BI34:BK43)</f>
        <v>0.085629629629628</v>
      </c>
      <c r="BJ46" s="146"/>
      <c r="BS46" s="76"/>
      <c r="BT46" s="9" t="s">
        <v>68</v>
      </c>
      <c r="BU46" s="9"/>
      <c r="BV46" s="9" t="s">
        <v>101</v>
      </c>
      <c r="BW46" s="9"/>
      <c r="BX46" s="9"/>
      <c r="BY46" s="9"/>
      <c r="BZ46" s="9"/>
      <c r="CA46" s="9"/>
      <c r="CB46" s="77"/>
      <c r="CE46" s="1"/>
      <c r="CF46" s="1"/>
      <c r="CG46" s="1"/>
      <c r="CH46" s="1"/>
      <c r="CI46" s="1"/>
      <c r="CJ46" s="1"/>
      <c r="CK46" s="1"/>
      <c r="CL46" s="1"/>
      <c r="CM46" s="1"/>
      <c r="CN46" s="1"/>
      <c r="CO46" s="1"/>
    </row>
    <row r="47" customFormat="false" ht="12.75" hidden="false" customHeight="false" outlineLevel="0" collapsed="false">
      <c r="C47" s="33"/>
      <c r="D47" s="228" t="s">
        <v>102</v>
      </c>
      <c r="E47" s="229" t="n">
        <f aca="false">G8</f>
        <v>0</v>
      </c>
      <c r="F47" s="217" t="str">
        <f aca="false">I7</f>
        <v>um</v>
      </c>
      <c r="G47" s="230" t="s">
        <v>103</v>
      </c>
      <c r="H47" s="230"/>
      <c r="I47" s="76"/>
      <c r="J47" s="231" t="str">
        <f aca="false">IF(E48=0,"","Total Gage Capability")</f>
        <v>Total Gage Capability</v>
      </c>
      <c r="K47" s="232"/>
      <c r="L47" s="233" t="str">
        <f aca="false">IF($D$14=0,"",H12)</f>
        <v>OPR A</v>
      </c>
      <c r="M47" s="234" t="n">
        <f aca="false">IF(D14=0,"",AVERAGE(F14:H23)-AVERAGE(D14:D23))</f>
        <v>0.0433333333333508</v>
      </c>
      <c r="N47" s="235" t="n">
        <f aca="false">IF(D14=0,"",IF(E50="","",ABS(M47/E50)))</f>
        <v>0.00361111111111256</v>
      </c>
      <c r="O47" s="233" t="str">
        <f aca="false">IF($D$14=0,"",L47)</f>
        <v>OPR A</v>
      </c>
      <c r="P47" s="236"/>
      <c r="Q47" s="237" t="n">
        <f aca="false">I121</f>
        <v>0.000501912327155019</v>
      </c>
      <c r="R47" s="155"/>
      <c r="AJ47" s="12"/>
      <c r="AK47" s="12"/>
      <c r="AL47" s="12"/>
      <c r="AM47" s="156"/>
      <c r="AN47" s="156"/>
      <c r="AO47" s="156"/>
      <c r="AP47" s="156"/>
      <c r="AQ47" s="12"/>
      <c r="AR47" s="12"/>
      <c r="AS47" s="12"/>
      <c r="AT47" s="12"/>
      <c r="AU47" s="12"/>
      <c r="AV47" s="12"/>
      <c r="AW47" s="12"/>
      <c r="AX47" s="12"/>
      <c r="AY47" s="12"/>
      <c r="AZ47" s="12"/>
      <c r="BA47" s="12"/>
      <c r="BB47" s="12"/>
      <c r="BC47" s="12"/>
      <c r="BD47" s="12"/>
      <c r="BE47" s="12"/>
      <c r="BF47" s="12"/>
      <c r="BG47" s="1" t="s">
        <v>104</v>
      </c>
      <c r="BI47" s="65" t="n">
        <f aca="false">MIN(BI34:BK43)</f>
        <v>0</v>
      </c>
      <c r="BS47" s="76" t="str">
        <f aca="false">BT52</f>
        <v>OPR A</v>
      </c>
      <c r="BT47" s="78" t="n">
        <f aca="false">BP33</f>
        <v>0.103555555555554</v>
      </c>
      <c r="BU47" s="9"/>
      <c r="BV47" s="78" t="n">
        <f aca="false">AVERAGE(BI34:BK43)</f>
        <v>0.085629629629628</v>
      </c>
      <c r="BW47" s="9"/>
      <c r="BX47" s="9"/>
      <c r="BY47" s="9"/>
      <c r="BZ47" s="9"/>
      <c r="CA47" s="9"/>
      <c r="CB47" s="77"/>
      <c r="CE47" s="1"/>
      <c r="CF47" s="1"/>
      <c r="CG47" s="1"/>
      <c r="CH47" s="1"/>
      <c r="CI47" s="1"/>
      <c r="CJ47" s="1"/>
      <c r="CK47" s="1"/>
      <c r="CL47" s="1"/>
      <c r="CM47" s="1"/>
      <c r="CN47" s="1"/>
      <c r="CO47" s="1"/>
    </row>
    <row r="48" customFormat="false" ht="12.75" hidden="false" customHeight="false" outlineLevel="0" collapsed="false">
      <c r="C48" s="33"/>
      <c r="D48" s="228" t="s">
        <v>105</v>
      </c>
      <c r="E48" s="229" t="n">
        <f aca="false">G9</f>
        <v>6</v>
      </c>
      <c r="F48" s="217" t="str">
        <f aca="false">F47</f>
        <v>um</v>
      </c>
      <c r="G48" s="76"/>
      <c r="H48" s="77"/>
      <c r="I48" s="76"/>
      <c r="K48" s="232"/>
      <c r="L48" s="233" t="str">
        <f aca="false">IF($D$14=0,"",L12)</f>
        <v>OPR B</v>
      </c>
      <c r="M48" s="238" t="n">
        <f aca="false">IF(D14=0,"",AVERAGE(J14:L23)-AVERAGE(D14:D23))</f>
        <v>-0.0200000000000102</v>
      </c>
      <c r="N48" s="239" t="n">
        <f aca="false">IF(D14=0,"",IF(E50="","",ABS(M48/E50)))</f>
        <v>0.00166666666666752</v>
      </c>
      <c r="O48" s="233" t="str">
        <f aca="false">IF($D$14=0,"",L48)</f>
        <v>OPR B</v>
      </c>
      <c r="P48" s="240"/>
      <c r="Q48" s="237" t="n">
        <f aca="false">I122</f>
        <v>0.000187113857016725</v>
      </c>
      <c r="R48" s="155"/>
      <c r="AJ48" s="12"/>
      <c r="AK48" s="12"/>
      <c r="AL48" s="12"/>
      <c r="AM48" s="156"/>
      <c r="AN48" s="156"/>
      <c r="AO48" s="156"/>
      <c r="AP48" s="156"/>
      <c r="AQ48" s="12"/>
      <c r="AR48" s="12"/>
      <c r="AS48" s="12"/>
      <c r="AT48" s="12"/>
      <c r="AU48" s="12"/>
      <c r="AV48" s="12"/>
      <c r="AW48" s="12"/>
      <c r="AX48" s="12"/>
      <c r="AY48" s="12"/>
      <c r="AZ48" s="12"/>
      <c r="BA48" s="12"/>
      <c r="BB48" s="12"/>
      <c r="BC48" s="12"/>
      <c r="BD48" s="12"/>
      <c r="BE48" s="12"/>
      <c r="BF48" s="12"/>
      <c r="BG48" s="1" t="s">
        <v>106</v>
      </c>
      <c r="BI48" s="65" t="n">
        <f aca="false">BI46-BI47</f>
        <v>0.085629629629628</v>
      </c>
      <c r="BS48" s="76" t="str">
        <f aca="false">BU52</f>
        <v>OPR B</v>
      </c>
      <c r="BT48" s="78" t="n">
        <f aca="false">BP34</f>
        <v>0.0833333333333319</v>
      </c>
      <c r="BU48" s="9"/>
      <c r="BV48" s="9"/>
      <c r="BW48" s="9"/>
      <c r="BX48" s="9"/>
      <c r="BY48" s="9"/>
      <c r="BZ48" s="9"/>
      <c r="CA48" s="9"/>
      <c r="CB48" s="77"/>
      <c r="CE48" s="1"/>
      <c r="CF48" s="1"/>
      <c r="CG48" s="1"/>
      <c r="CH48" s="1"/>
      <c r="CI48" s="1"/>
      <c r="CJ48" s="1"/>
      <c r="CK48" s="1"/>
      <c r="CL48" s="1"/>
      <c r="CM48" s="1"/>
      <c r="CN48" s="1"/>
      <c r="CO48" s="1"/>
    </row>
    <row r="49" customFormat="false" ht="12.75" hidden="false" customHeight="false" outlineLevel="0" collapsed="false">
      <c r="C49" s="33"/>
      <c r="D49" s="228" t="s">
        <v>107</v>
      </c>
      <c r="E49" s="229" t="n">
        <f aca="false">G10</f>
        <v>-6</v>
      </c>
      <c r="F49" s="217" t="str">
        <f aca="false">F48</f>
        <v>um</v>
      </c>
      <c r="G49" s="241" t="n">
        <f aca="false">J75</f>
        <v>0.178952951471867</v>
      </c>
      <c r="H49" s="241"/>
      <c r="I49" s="242"/>
      <c r="J49" s="243" t="n">
        <f aca="false">J74</f>
        <v>0.142225995744599</v>
      </c>
      <c r="K49" s="244"/>
      <c r="L49" s="245" t="str">
        <f aca="false">IF(D14=0,"",IF(MAX(Q14:Q23)=0,"",P12))</f>
        <v>OPR C</v>
      </c>
      <c r="M49" s="246" t="n">
        <f aca="false">IF(D14=0,"",AVERAGE(N14:P23)-AVERAGE(D14:D23))</f>
        <v>0.0466666666666526</v>
      </c>
      <c r="N49" s="247" t="n">
        <f aca="false">IF(D14=0,"",IF(MAX(Q14:Q23)=0,"",IF(E50="","",ABS(M49/E50))))</f>
        <v>0.00388888888888772</v>
      </c>
      <c r="O49" s="245" t="str">
        <f aca="false">IF(MAX(Q14:Q23)=0,"",L49)</f>
        <v>OPR C</v>
      </c>
      <c r="P49" s="248"/>
      <c r="Q49" s="249" t="n">
        <f aca="false">I123</f>
        <v>0.00110973815828184</v>
      </c>
      <c r="R49" s="155"/>
      <c r="AJ49" s="12"/>
      <c r="AK49" s="12"/>
      <c r="AL49" s="12"/>
      <c r="AM49" s="156"/>
      <c r="AN49" s="156"/>
      <c r="AO49" s="156"/>
      <c r="AP49" s="156"/>
      <c r="AQ49" s="12"/>
      <c r="AR49" s="12"/>
      <c r="AS49" s="12"/>
      <c r="AT49" s="12"/>
      <c r="AU49" s="12"/>
      <c r="AV49" s="12"/>
      <c r="AW49" s="12"/>
      <c r="AX49" s="12"/>
      <c r="AY49" s="12"/>
      <c r="AZ49" s="12"/>
      <c r="BA49" s="12"/>
      <c r="BB49" s="12"/>
      <c r="BC49" s="12"/>
      <c r="BD49" s="12"/>
      <c r="BE49" s="12"/>
      <c r="BF49" s="12"/>
      <c r="BG49" s="1" t="s">
        <v>108</v>
      </c>
      <c r="BI49" s="65" t="n">
        <f aca="false">VARP(BI34:BK43)</f>
        <v>0.0131660027434836</v>
      </c>
      <c r="BS49" s="76" t="str">
        <f aca="false">BV52</f>
        <v>OPR C</v>
      </c>
      <c r="BT49" s="78" t="n">
        <f aca="false">BP35</f>
        <v>0.0699999999999983</v>
      </c>
      <c r="BU49" s="9"/>
      <c r="BV49" s="9"/>
      <c r="BW49" s="9"/>
      <c r="BX49" s="9"/>
      <c r="BY49" s="9"/>
      <c r="BZ49" s="9"/>
      <c r="CA49" s="9"/>
      <c r="CB49" s="77"/>
      <c r="CE49" s="1"/>
      <c r="CF49" s="1"/>
      <c r="CG49" s="1"/>
      <c r="CH49" s="1"/>
      <c r="CI49" s="1"/>
      <c r="CJ49" s="1"/>
      <c r="CK49" s="1"/>
      <c r="CL49" s="1"/>
      <c r="CM49" s="1"/>
      <c r="CN49" s="1"/>
      <c r="CO49" s="1"/>
    </row>
    <row r="50" customFormat="false" ht="12.75" hidden="false" customHeight="false" outlineLevel="0" collapsed="false">
      <c r="C50" s="33"/>
      <c r="D50" s="228" t="s">
        <v>109</v>
      </c>
      <c r="E50" s="250" t="n">
        <f aca="false">IF(E48=0,"",E48-E49)</f>
        <v>12</v>
      </c>
      <c r="F50" s="251" t="str">
        <f aca="false">F49</f>
        <v>um</v>
      </c>
      <c r="G50" s="242"/>
      <c r="H50" s="244"/>
      <c r="I50" s="242"/>
      <c r="J50" s="121"/>
      <c r="K50" s="244"/>
      <c r="L50" s="252" t="str">
        <f aca="false">IF($D$14=0,"","Total")</f>
        <v>Total</v>
      </c>
      <c r="M50" s="253" t="n">
        <f aca="false">IF(D14=0,"",AVERAGE(F14:H23,J14:L23,N14:P23)-AVERAGE(D14:D23))</f>
        <v>0.0233333333333405</v>
      </c>
      <c r="N50" s="254" t="n">
        <f aca="false">IF(D14=0,"",IF(E50="","",ABS(M50/E50)))</f>
        <v>0.00194444444444504</v>
      </c>
      <c r="O50" s="252" t="s">
        <v>90</v>
      </c>
      <c r="P50" s="255"/>
      <c r="Q50" s="249" t="n">
        <f aca="false">I124</f>
        <v>0.000599588114151248</v>
      </c>
      <c r="R50" s="155"/>
      <c r="AJ50" s="12"/>
      <c r="AK50" s="12"/>
      <c r="AL50" s="12"/>
      <c r="AM50" s="156"/>
      <c r="AN50" s="156"/>
      <c r="AO50" s="156"/>
      <c r="AP50" s="156"/>
      <c r="AQ50" s="12"/>
      <c r="AR50" s="12"/>
      <c r="AS50" s="12"/>
      <c r="AT50" s="12"/>
      <c r="AU50" s="12"/>
      <c r="AV50" s="12"/>
      <c r="AW50" s="12"/>
      <c r="AX50" s="12"/>
      <c r="AY50" s="12"/>
      <c r="AZ50" s="12"/>
      <c r="BA50" s="12"/>
      <c r="BB50" s="12"/>
      <c r="BC50" s="12"/>
      <c r="BD50" s="12"/>
      <c r="BE50" s="12"/>
      <c r="BF50" s="12"/>
      <c r="BG50" s="256" t="s">
        <v>110</v>
      </c>
      <c r="BH50" s="257"/>
      <c r="BI50" s="258" t="s">
        <v>111</v>
      </c>
      <c r="BJ50" s="258" t="s">
        <v>112</v>
      </c>
      <c r="BK50" s="257" t="s">
        <v>37</v>
      </c>
      <c r="BS50" s="76"/>
      <c r="BT50" s="9"/>
      <c r="BU50" s="9"/>
      <c r="BV50" s="9"/>
      <c r="BW50" s="9"/>
      <c r="BX50" s="9"/>
      <c r="BY50" s="9"/>
      <c r="BZ50" s="9"/>
      <c r="CA50" s="9"/>
      <c r="CB50" s="77"/>
      <c r="CE50" s="1"/>
      <c r="CF50" s="1"/>
      <c r="CG50" s="1"/>
      <c r="CH50" s="1"/>
      <c r="CI50" s="1"/>
      <c r="CJ50" s="1"/>
      <c r="CK50" s="1"/>
      <c r="CL50" s="1"/>
      <c r="CM50" s="1"/>
      <c r="CN50" s="1"/>
      <c r="CO50" s="1"/>
    </row>
    <row r="51" customFormat="false" ht="12.75" hidden="false" customHeight="false" outlineLevel="0" collapsed="false">
      <c r="C51" s="33"/>
      <c r="D51" s="259" t="s">
        <v>113</v>
      </c>
      <c r="E51" s="260" t="n">
        <f aca="false">P10</f>
        <v>0.7834</v>
      </c>
      <c r="F51" s="261" t="str">
        <f aca="false">F50</f>
        <v>um</v>
      </c>
      <c r="G51" s="262" t="str">
        <f aca="false">IF(G49&gt;0.2,"Needs Development","Fit for Use")</f>
        <v>Fit for Use</v>
      </c>
      <c r="H51" s="262"/>
      <c r="I51" s="263"/>
      <c r="J51" s="264" t="str">
        <f aca="false">IF(E48=0,"",IF(J49&gt;0.2,"Needs Development","Fit for Use"))</f>
        <v>Fit for Use</v>
      </c>
      <c r="K51" s="265"/>
      <c r="L51" s="266"/>
      <c r="M51" s="267" t="str">
        <f aca="false">IF(N50="","",IF(N50&lt;0.05,"Fit for Use","Needs Calibration"))</f>
        <v>Fit for Use</v>
      </c>
      <c r="N51" s="268"/>
      <c r="O51" s="269" t="str">
        <f aca="false">IF(D14="","",IF(MAX(Q47:Q49)&gt;0.05,"Needs Development","Fit for Use"))</f>
        <v>Fit for Use</v>
      </c>
      <c r="P51" s="269"/>
      <c r="Q51" s="269"/>
      <c r="R51" s="155"/>
      <c r="AJ51" s="12"/>
      <c r="AK51" s="12"/>
      <c r="AL51" s="12"/>
      <c r="AM51" s="156"/>
      <c r="AN51" s="156"/>
      <c r="AO51" s="156"/>
      <c r="AP51" s="156"/>
      <c r="AQ51" s="12"/>
      <c r="AR51" s="12"/>
      <c r="AS51" s="12"/>
      <c r="AT51" s="12"/>
      <c r="AU51" s="12"/>
      <c r="AV51" s="12"/>
      <c r="AW51" s="12"/>
      <c r="AX51" s="12"/>
      <c r="AY51" s="12"/>
      <c r="AZ51" s="12"/>
      <c r="BA51" s="12"/>
      <c r="BB51" s="12"/>
      <c r="BC51" s="12"/>
      <c r="BD51" s="12"/>
      <c r="BE51" s="12"/>
      <c r="BF51" s="12"/>
      <c r="BG51" s="270" t="s">
        <v>114</v>
      </c>
      <c r="BH51" s="271" t="str">
        <f aca="false">H38</f>
        <v>SCP05 Gage</v>
      </c>
      <c r="BI51" s="272" t="n">
        <f aca="false">VARP(BP33:BP35)</f>
        <v>0.000190299039780523</v>
      </c>
      <c r="BJ51" s="273" t="n">
        <f aca="false">BI51/BI49</f>
        <v>0.0144538204562284</v>
      </c>
      <c r="BK51" s="274" t="n">
        <f aca="false">BJ51*BI48</f>
        <v>0.00123767529239998</v>
      </c>
      <c r="BS51" s="79" t="s">
        <v>115</v>
      </c>
      <c r="BT51" s="80"/>
      <c r="BU51" s="80"/>
      <c r="BV51" s="80"/>
      <c r="BW51" s="80"/>
      <c r="BX51" s="80"/>
      <c r="BY51" s="80"/>
      <c r="BZ51" s="80"/>
      <c r="CA51" s="80"/>
      <c r="CB51" s="81"/>
      <c r="CE51" s="1"/>
      <c r="CF51" s="1"/>
      <c r="CG51" s="1"/>
      <c r="CH51" s="1"/>
      <c r="CI51" s="1"/>
      <c r="CJ51" s="1"/>
      <c r="CK51" s="1"/>
      <c r="CL51" s="1"/>
      <c r="CM51" s="1"/>
      <c r="CN51" s="1"/>
      <c r="CO51" s="1"/>
    </row>
    <row r="52" customFormat="false" ht="12.75" hidden="false" customHeight="false" outlineLevel="0" collapsed="false">
      <c r="C52" s="33"/>
      <c r="D52" s="275"/>
      <c r="E52" s="276"/>
      <c r="F52" s="276"/>
      <c r="G52" s="277" t="s">
        <v>116</v>
      </c>
      <c r="H52" s="277"/>
      <c r="I52" s="278" t="str">
        <f aca="false">IF(E48=0,"","Requirement: 20% or less")</f>
        <v>Requirement: 20% or less</v>
      </c>
      <c r="J52" s="278"/>
      <c r="K52" s="278"/>
      <c r="L52" s="279" t="str">
        <f aca="false">IF(N50="","","Requirement: 5% or less")</f>
        <v>Requirement: 5% or less</v>
      </c>
      <c r="M52" s="280"/>
      <c r="N52" s="280"/>
      <c r="O52" s="281" t="str">
        <f aca="false">IF(D14="","","Requirement:  5% or less")</f>
        <v>Requirement:  5% or less</v>
      </c>
      <c r="P52" s="282"/>
      <c r="Q52" s="283"/>
      <c r="R52" s="155"/>
      <c r="AJ52" s="12"/>
      <c r="AK52" s="12"/>
      <c r="AL52" s="12"/>
      <c r="AM52" s="156"/>
      <c r="AN52" s="156"/>
      <c r="AO52" s="156"/>
      <c r="AP52" s="156"/>
      <c r="AQ52" s="12"/>
      <c r="AR52" s="12"/>
      <c r="AS52" s="12"/>
      <c r="AT52" s="12"/>
      <c r="AU52" s="12"/>
      <c r="AV52" s="12"/>
      <c r="AW52" s="12"/>
      <c r="AX52" s="12"/>
      <c r="AY52" s="12"/>
      <c r="AZ52" s="12"/>
      <c r="BA52" s="12"/>
      <c r="BB52" s="12"/>
      <c r="BC52" s="12"/>
      <c r="BD52" s="12"/>
      <c r="BE52" s="12"/>
      <c r="BF52" s="12"/>
      <c r="BG52" s="284" t="s">
        <v>114</v>
      </c>
      <c r="BH52" s="96" t="s">
        <v>117</v>
      </c>
      <c r="BI52" s="285" t="n">
        <f aca="false">VARP(BL34:BL43)</f>
        <v>0.0069737393689984</v>
      </c>
      <c r="BJ52" s="286" t="n">
        <f aca="false">BI52/BI49</f>
        <v>0.52967780007869</v>
      </c>
      <c r="BK52" s="287" t="n">
        <f aca="false">BJ52*BI48</f>
        <v>0.0453561138437743</v>
      </c>
      <c r="BS52" s="76"/>
      <c r="BT52" s="9" t="str">
        <f aca="false">H12</f>
        <v>OPR A</v>
      </c>
      <c r="BU52" s="9" t="str">
        <f aca="false">L12</f>
        <v>OPR B</v>
      </c>
      <c r="BV52" s="9" t="str">
        <f aca="false">P12</f>
        <v>OPR C</v>
      </c>
      <c r="BW52" s="9" t="s">
        <v>118</v>
      </c>
      <c r="BX52" s="9"/>
      <c r="BY52" s="9" t="s">
        <v>50</v>
      </c>
      <c r="BZ52" s="9"/>
      <c r="CA52" s="9"/>
      <c r="CB52" s="77"/>
      <c r="CE52" s="1"/>
      <c r="CF52" s="1"/>
      <c r="CG52" s="1"/>
      <c r="CH52" s="1"/>
      <c r="CI52" s="1"/>
      <c r="CJ52" s="1"/>
      <c r="CK52" s="1"/>
      <c r="CL52" s="1"/>
      <c r="CM52" s="1"/>
      <c r="CN52" s="1"/>
      <c r="CO52" s="1"/>
    </row>
    <row r="53" customFormat="false" ht="13.5" hidden="false" customHeight="false" outlineLevel="0" collapsed="false">
      <c r="C53" s="33"/>
      <c r="D53" s="288"/>
      <c r="E53" s="289"/>
      <c r="F53" s="289"/>
      <c r="G53" s="290"/>
      <c r="H53" s="291"/>
      <c r="I53" s="292"/>
      <c r="J53" s="293"/>
      <c r="K53" s="294"/>
      <c r="L53" s="295"/>
      <c r="M53" s="296"/>
      <c r="N53" s="296"/>
      <c r="O53" s="288"/>
      <c r="P53" s="289"/>
      <c r="Q53" s="297"/>
      <c r="R53" s="155"/>
      <c r="AJ53" s="12"/>
      <c r="AK53" s="12"/>
      <c r="AL53" s="12"/>
      <c r="AM53" s="156"/>
      <c r="AN53" s="156"/>
      <c r="AO53" s="156"/>
      <c r="AP53" s="156"/>
      <c r="AQ53" s="12"/>
      <c r="AR53" s="12"/>
      <c r="AS53" s="12"/>
      <c r="AT53" s="12"/>
      <c r="AU53" s="12"/>
      <c r="AV53" s="12"/>
      <c r="AW53" s="12"/>
      <c r="AX53" s="12"/>
      <c r="AY53" s="12"/>
      <c r="AZ53" s="12"/>
      <c r="BA53" s="12"/>
      <c r="BB53" s="12"/>
      <c r="BC53" s="12"/>
      <c r="BD53" s="12"/>
      <c r="BE53" s="12"/>
      <c r="BF53" s="12"/>
      <c r="BG53" s="298" t="s">
        <v>114</v>
      </c>
      <c r="BH53" s="143" t="s">
        <v>119</v>
      </c>
      <c r="BI53" s="299" t="n">
        <f aca="false">BY65</f>
        <v>0.00600196433470471</v>
      </c>
      <c r="BJ53" s="300" t="n">
        <f aca="false">BI53/BI49</f>
        <v>0.455868379465082</v>
      </c>
      <c r="BK53" s="301" t="n">
        <f aca="false">BJ53*BI48</f>
        <v>0.0390358404934537</v>
      </c>
      <c r="BS53" s="76" t="n">
        <v>1</v>
      </c>
      <c r="BT53" s="302" t="n">
        <f aca="false">BI34</f>
        <v>0.0200000000000001</v>
      </c>
      <c r="BU53" s="302" t="n">
        <f aca="false">BJ34</f>
        <v>0.0466666666666667</v>
      </c>
      <c r="BV53" s="302" t="n">
        <f aca="false">BK34</f>
        <v>0.0266666666666665</v>
      </c>
      <c r="BW53" s="303" t="n">
        <f aca="false">AVERAGE(BT53:BV53)</f>
        <v>0.0311111111111111</v>
      </c>
      <c r="BX53" s="9"/>
      <c r="BY53" s="88" t="n">
        <f aca="false">(BT53-BW53-$BT$63+$BV$47)^2</f>
        <v>0.000843149519890256</v>
      </c>
      <c r="BZ53" s="88" t="n">
        <f aca="false">(BU53-BW53-$BU$63+$BV$47)^2</f>
        <v>0.000318688614540463</v>
      </c>
      <c r="CA53" s="304" t="n">
        <f aca="false">IF(MAX($Q$14:$Q$23)=0,"",(BV53-BW53-$BV$63+$BV$47)^2)</f>
        <v>0.000125108367626886</v>
      </c>
      <c r="CB53" s="77"/>
      <c r="CE53" s="1"/>
      <c r="CF53" s="1"/>
      <c r="CG53" s="1"/>
      <c r="CH53" s="1"/>
      <c r="CI53" s="1"/>
      <c r="CJ53" s="1"/>
      <c r="CK53" s="1"/>
      <c r="CL53" s="1"/>
      <c r="CM53" s="1"/>
      <c r="CN53" s="1"/>
      <c r="CO53" s="1"/>
    </row>
    <row r="54" customFormat="false" ht="12.75" hidden="false" customHeight="false" outlineLevel="0" collapsed="false">
      <c r="C54" s="33"/>
      <c r="D54" s="12"/>
      <c r="E54" s="9"/>
      <c r="F54" s="9"/>
      <c r="G54" s="9"/>
      <c r="H54" s="9"/>
      <c r="I54" s="9"/>
      <c r="J54" s="9"/>
      <c r="K54" s="9"/>
      <c r="L54" s="9"/>
      <c r="M54" s="9"/>
      <c r="N54" s="9"/>
      <c r="O54" s="9"/>
      <c r="P54" s="9"/>
      <c r="Q54" s="9"/>
      <c r="R54" s="155"/>
      <c r="S54" s="179"/>
      <c r="AJ54" s="12"/>
      <c r="AK54" s="12"/>
      <c r="AL54" s="12"/>
      <c r="AM54" s="156"/>
      <c r="AN54" s="156"/>
      <c r="AO54" s="156"/>
      <c r="AP54" s="156"/>
      <c r="AQ54" s="12"/>
      <c r="AR54" s="12"/>
      <c r="AS54" s="12"/>
      <c r="AT54" s="12"/>
      <c r="AU54" s="12"/>
      <c r="AV54" s="12"/>
      <c r="AW54" s="12"/>
      <c r="AX54" s="12"/>
      <c r="AY54" s="12"/>
      <c r="AZ54" s="12"/>
      <c r="BA54" s="12"/>
      <c r="BB54" s="12"/>
      <c r="BC54" s="12"/>
      <c r="BD54" s="12"/>
      <c r="BE54" s="12"/>
      <c r="BF54" s="12"/>
      <c r="BG54" s="12"/>
      <c r="BK54" s="131"/>
      <c r="BS54" s="76" t="n">
        <v>2</v>
      </c>
      <c r="BT54" s="302" t="n">
        <f aca="false">BI35</f>
        <v>0.0288888888888888</v>
      </c>
      <c r="BU54" s="302" t="n">
        <f aca="false">BJ35</f>
        <v>0.0200000000000001</v>
      </c>
      <c r="BV54" s="302" t="n">
        <f aca="false">BK35</f>
        <v>0.00222222222222229</v>
      </c>
      <c r="BW54" s="303" t="n">
        <f aca="false">AVERAGE(BT54:BV54)</f>
        <v>0.0170370370370371</v>
      </c>
      <c r="BX54" s="9"/>
      <c r="BY54" s="88" t="n">
        <f aca="false">(BT54-BW54-$BT$63+$BV$47)^2</f>
        <v>3.68943758573409E-005</v>
      </c>
      <c r="BZ54" s="88" t="n">
        <f aca="false">(BU54-BW54-$BU$63+$BV$47)^2</f>
        <v>2.76598079561036E-005</v>
      </c>
      <c r="CA54" s="304" t="n">
        <f aca="false">IF(MAX($Q$14:$Q$23)=0,"",(BV54-BW54-$BV$63+$BV$47)^2)</f>
        <v>6.63923182442032E-007</v>
      </c>
      <c r="CB54" s="77"/>
      <c r="CE54" s="1"/>
      <c r="CF54" s="1"/>
      <c r="CG54" s="1"/>
      <c r="CH54" s="1"/>
      <c r="CI54" s="1"/>
      <c r="CJ54" s="1"/>
      <c r="CK54" s="1"/>
      <c r="CL54" s="1"/>
      <c r="CM54" s="1"/>
      <c r="CN54" s="1"/>
      <c r="CO54" s="1"/>
    </row>
    <row r="55" customFormat="false" ht="12.75" hidden="false" customHeight="false" outlineLevel="0" collapsed="false">
      <c r="C55" s="33"/>
      <c r="R55" s="155"/>
      <c r="S55" s="179"/>
      <c r="AJ55" s="12"/>
      <c r="AK55" s="12"/>
      <c r="AL55" s="12"/>
      <c r="AM55" s="156"/>
      <c r="AN55" s="156"/>
      <c r="AO55" s="156"/>
      <c r="AP55" s="156"/>
      <c r="AQ55" s="12"/>
      <c r="AR55" s="12"/>
      <c r="AS55" s="12"/>
      <c r="AT55" s="12"/>
      <c r="AU55" s="12"/>
      <c r="AV55" s="12"/>
      <c r="AW55" s="12"/>
      <c r="AX55" s="12"/>
      <c r="AY55" s="12"/>
      <c r="AZ55" s="12"/>
      <c r="BA55" s="12"/>
      <c r="BB55" s="12"/>
      <c r="BC55" s="12"/>
      <c r="BD55" s="12"/>
      <c r="BE55" s="12"/>
      <c r="BF55" s="12"/>
      <c r="BG55" s="12"/>
      <c r="BM55" s="305"/>
      <c r="BS55" s="76" t="n">
        <v>3</v>
      </c>
      <c r="BT55" s="302" t="n">
        <f aca="false">BI36</f>
        <v>0.0355555555555559</v>
      </c>
      <c r="BU55" s="302" t="n">
        <f aca="false">BJ36</f>
        <v>0.0355555555555559</v>
      </c>
      <c r="BV55" s="302" t="n">
        <f aca="false">BK36</f>
        <v>0.00222222222222229</v>
      </c>
      <c r="BW55" s="303" t="n">
        <f aca="false">AVERAGE(BT55:BV55)</f>
        <v>0.0244444444444447</v>
      </c>
      <c r="BX55" s="9"/>
      <c r="BY55" s="88" t="n">
        <f aca="false">(BT55-BW55-$BT$63+$BV$47)^2</f>
        <v>4.64417009602185E-005</v>
      </c>
      <c r="BZ55" s="88" t="n">
        <f aca="false">(BU55-BW55-$BU$63+$BV$47)^2</f>
        <v>0.000179758573388202</v>
      </c>
      <c r="CA55" s="304" t="n">
        <f aca="false">IF(MAX($Q$14:$Q$23)=0,"",(BV55-BW55-$BV$63+$BV$47)^2)</f>
        <v>4.34622770919075E-005</v>
      </c>
      <c r="CB55" s="77"/>
      <c r="CE55" s="1"/>
      <c r="CF55" s="1"/>
      <c r="CG55" s="1"/>
      <c r="CH55" s="1"/>
      <c r="CI55" s="1"/>
      <c r="CJ55" s="1"/>
      <c r="CK55" s="1"/>
      <c r="CL55" s="1"/>
      <c r="CM55" s="1"/>
      <c r="CN55" s="1"/>
      <c r="CO55" s="1"/>
    </row>
    <row r="56" customFormat="false" ht="24" hidden="false" customHeight="false" outlineLevel="0" collapsed="false">
      <c r="C56" s="33"/>
      <c r="D56" s="306"/>
      <c r="E56" s="307"/>
      <c r="F56" s="307"/>
      <c r="G56" s="308" t="s">
        <v>120</v>
      </c>
      <c r="H56" s="307"/>
      <c r="I56" s="307"/>
      <c r="J56" s="307"/>
      <c r="K56" s="307"/>
      <c r="L56" s="307"/>
      <c r="M56" s="307"/>
      <c r="N56" s="307"/>
      <c r="O56" s="307"/>
      <c r="P56" s="309"/>
      <c r="R56" s="155"/>
      <c r="S56" s="133"/>
      <c r="AJ56" s="12"/>
      <c r="AK56" s="12"/>
      <c r="AL56" s="12"/>
      <c r="AM56" s="156"/>
      <c r="AN56" s="156"/>
      <c r="AO56" s="156"/>
      <c r="AP56" s="156"/>
      <c r="AQ56" s="12"/>
      <c r="AR56" s="12"/>
      <c r="AS56" s="12"/>
      <c r="AY56" s="12"/>
      <c r="AZ56" s="12"/>
      <c r="BA56" s="12"/>
      <c r="BB56" s="12"/>
      <c r="BC56" s="12"/>
      <c r="BD56" s="12"/>
      <c r="BE56" s="12"/>
      <c r="BF56" s="12"/>
      <c r="BG56" s="12"/>
      <c r="BS56" s="76" t="n">
        <v>4</v>
      </c>
      <c r="BT56" s="302" t="n">
        <f aca="false">BI37</f>
        <v>0.0266666666666665</v>
      </c>
      <c r="BU56" s="302" t="n">
        <f aca="false">BJ37</f>
        <v>0.00888888888888914</v>
      </c>
      <c r="BV56" s="302" t="n">
        <f aca="false">BK37</f>
        <v>0.00888888888888914</v>
      </c>
      <c r="BW56" s="303" t="n">
        <f aca="false">AVERAGE(BT56:BV56)</f>
        <v>0.0148148148148149</v>
      </c>
      <c r="BX56" s="9"/>
      <c r="BY56" s="88" t="n">
        <f aca="false">(BT56-BW56-$BT$63+$BV$47)^2</f>
        <v>3.68943758573428E-005</v>
      </c>
      <c r="BZ56" s="88" t="n">
        <f aca="false">(BU56-BW56-$BU$63+$BV$47)^2</f>
        <v>1.31742112482854E-005</v>
      </c>
      <c r="CA56" s="304" t="n">
        <f aca="false">IF(MAX($Q$14:$Q$23)=0,"",(BV56-BW56-$BV$63+$BV$47)^2)</f>
        <v>9.41618655692788E-005</v>
      </c>
      <c r="CB56" s="77"/>
      <c r="CE56" s="1"/>
      <c r="CF56" s="1"/>
      <c r="CG56" s="1"/>
      <c r="CH56" s="1"/>
      <c r="CI56" s="1"/>
      <c r="CJ56" s="1"/>
      <c r="CK56" s="1"/>
      <c r="CL56" s="1"/>
      <c r="CM56" s="1"/>
      <c r="CN56" s="1"/>
      <c r="CO56" s="1"/>
    </row>
    <row r="57" customFormat="false" ht="12.75" hidden="false" customHeight="false" outlineLevel="0" collapsed="false">
      <c r="C57" s="33"/>
      <c r="D57" s="310"/>
      <c r="E57" s="311"/>
      <c r="F57" s="312"/>
      <c r="G57" s="313" t="s">
        <v>121</v>
      </c>
      <c r="H57" s="314" t="s">
        <v>122</v>
      </c>
      <c r="I57" s="314" t="s">
        <v>123</v>
      </c>
      <c r="J57" s="314" t="s">
        <v>124</v>
      </c>
      <c r="K57" s="314" t="s">
        <v>125</v>
      </c>
      <c r="L57" s="314" t="s">
        <v>126</v>
      </c>
      <c r="M57" s="315"/>
      <c r="N57" s="316"/>
      <c r="O57" s="316"/>
      <c r="P57" s="317"/>
      <c r="Q57" s="318"/>
      <c r="R57" s="155"/>
      <c r="S57" s="133"/>
      <c r="AJ57" s="12"/>
      <c r="AK57" s="12"/>
      <c r="AL57" s="12"/>
      <c r="AM57" s="156"/>
      <c r="AN57" s="156"/>
      <c r="AO57" s="156"/>
      <c r="AP57" s="156"/>
      <c r="AQ57" s="12"/>
      <c r="AR57" s="12"/>
      <c r="AS57" s="12"/>
      <c r="AY57" s="12"/>
      <c r="AZ57" s="12"/>
      <c r="BA57" s="12"/>
      <c r="BB57" s="12"/>
      <c r="BC57" s="12"/>
      <c r="BD57" s="12"/>
      <c r="BE57" s="12"/>
      <c r="BF57" s="12"/>
      <c r="BG57" s="319"/>
      <c r="BH57" s="320" t="s">
        <v>127</v>
      </c>
      <c r="BI57" s="321"/>
      <c r="BJ57" s="321"/>
      <c r="BK57" s="322"/>
      <c r="BS57" s="76" t="n">
        <v>5</v>
      </c>
      <c r="BT57" s="302" t="n">
        <f aca="false">BI38</f>
        <v>0.0266666666666665</v>
      </c>
      <c r="BU57" s="302" t="n">
        <f aca="false">BJ38</f>
        <v>0.00666666666666686</v>
      </c>
      <c r="BV57" s="302" t="n">
        <f aca="false">BK38</f>
        <v>0.00888888888888851</v>
      </c>
      <c r="BW57" s="303" t="n">
        <f aca="false">AVERAGE(BT57:BV57)</f>
        <v>0.0140740740740739</v>
      </c>
      <c r="BX57" s="9"/>
      <c r="BY57" s="88" t="n">
        <f aca="false">(BT57-BW57-$BT$63+$BV$47)^2</f>
        <v>2.84444444444454E-005</v>
      </c>
      <c r="BZ57" s="88" t="n">
        <f aca="false">(BU57-BW57-$BU$63+$BV$47)^2</f>
        <v>2.61234567901217E-005</v>
      </c>
      <c r="CA57" s="304" t="n">
        <f aca="false">IF(MAX($Q$14:$Q$23)=0,"",(BV57-BW57-$BV$63+$BV$47)^2)</f>
        <v>0.000109086419753085</v>
      </c>
      <c r="CB57" s="77"/>
      <c r="CE57" s="1"/>
      <c r="CF57" s="1"/>
      <c r="CG57" s="1"/>
      <c r="CH57" s="1"/>
      <c r="CI57" s="1"/>
      <c r="CJ57" s="1"/>
      <c r="CK57" s="1"/>
      <c r="CL57" s="1"/>
      <c r="CM57" s="1"/>
      <c r="CN57" s="1"/>
      <c r="CO57" s="1"/>
    </row>
    <row r="58" customFormat="false" ht="12.75" hidden="false" customHeight="false" outlineLevel="0" collapsed="false">
      <c r="C58" s="33"/>
      <c r="D58" s="323"/>
      <c r="E58" s="324"/>
      <c r="F58" s="325" t="s">
        <v>128</v>
      </c>
      <c r="G58" s="326"/>
      <c r="H58" s="327"/>
      <c r="I58" s="328"/>
      <c r="J58" s="329"/>
      <c r="K58" s="328"/>
      <c r="L58" s="330"/>
      <c r="M58" s="9"/>
      <c r="N58" s="9"/>
      <c r="O58" s="9"/>
      <c r="P58" s="96"/>
      <c r="R58" s="155"/>
      <c r="S58" s="133"/>
      <c r="AJ58" s="12"/>
      <c r="AK58" s="12"/>
      <c r="AL58" s="12"/>
      <c r="AM58" s="156"/>
      <c r="AN58" s="156"/>
      <c r="AO58" s="156"/>
      <c r="AP58" s="156"/>
      <c r="AQ58" s="12"/>
      <c r="AR58" s="12"/>
      <c r="AS58" s="12"/>
      <c r="AY58" s="12"/>
      <c r="AZ58" s="12"/>
      <c r="BA58" s="12"/>
      <c r="BB58" s="12"/>
      <c r="BC58" s="12"/>
      <c r="BD58" s="12"/>
      <c r="BE58" s="12"/>
      <c r="BF58" s="12"/>
      <c r="BG58" s="331"/>
      <c r="BH58" s="257" t="s">
        <v>46</v>
      </c>
      <c r="BI58" s="332" t="n">
        <f aca="false">AVERAGE(F14:H23,J14:L23,N14:P23)</f>
        <v>165.023333333333</v>
      </c>
      <c r="BJ58" s="333" t="s">
        <v>129</v>
      </c>
      <c r="BK58" s="334" t="n">
        <f aca="false">COUNT(F14:H23)+COUNT(J14:L23)+COUNT(N14:P23)</f>
        <v>90</v>
      </c>
      <c r="BS58" s="76" t="n">
        <v>6</v>
      </c>
      <c r="BT58" s="302" t="n">
        <f aca="false">BI39</f>
        <v>0.0266666666666655</v>
      </c>
      <c r="BU58" s="302" t="n">
        <f aca="false">BJ39</f>
        <v>0.0155555555555554</v>
      </c>
      <c r="BV58" s="302" t="n">
        <f aca="false">BK39</f>
        <v>0.0155555555555551</v>
      </c>
      <c r="BW58" s="303" t="n">
        <f aca="false">AVERAGE(BT58:BV58)</f>
        <v>0.0192592592592587</v>
      </c>
      <c r="BX58" s="9"/>
      <c r="BY58" s="88" t="n">
        <f aca="false">(BT58-BW58-$BT$63+$BV$47)^2</f>
        <v>0.000110639231824429</v>
      </c>
      <c r="BZ58" s="88" t="n">
        <f aca="false">(BU58-BW58-$BU$63+$BV$47)^2</f>
        <v>1.98079561042447E-006</v>
      </c>
      <c r="CA58" s="304" t="n">
        <f aca="false">IF(MAX($Q$14:$Q$23)=0,"",(BV58-BW58-$BV$63+$BV$47)^2)</f>
        <v>0.000142227709190678</v>
      </c>
      <c r="CB58" s="77"/>
      <c r="CE58" s="1"/>
      <c r="CF58" s="1"/>
      <c r="CG58" s="1"/>
      <c r="CH58" s="1"/>
      <c r="CI58" s="1"/>
      <c r="CJ58" s="1"/>
      <c r="CK58" s="1"/>
      <c r="CL58" s="1"/>
      <c r="CM58" s="1"/>
      <c r="CN58" s="1"/>
      <c r="CO58" s="1"/>
    </row>
    <row r="59" customFormat="false" ht="12.75" hidden="false" customHeight="false" outlineLevel="0" collapsed="false">
      <c r="C59" s="33"/>
      <c r="D59" s="335"/>
      <c r="E59" s="336"/>
      <c r="F59" s="337" t="s">
        <v>130</v>
      </c>
      <c r="G59" s="338" t="s">
        <v>117</v>
      </c>
      <c r="H59" s="339" t="n">
        <f aca="false">BJ62*$BK$58</f>
        <v>2552308.72988889</v>
      </c>
      <c r="I59" s="340" t="n">
        <f aca="false">COUNT(F14:F23)-1</f>
        <v>9</v>
      </c>
      <c r="J59" s="341" t="n">
        <f aca="false">H59/I59</f>
        <v>283589.858876543</v>
      </c>
      <c r="K59" s="341" t="n">
        <f aca="false">J59/J61</f>
        <v>5937135.84104401</v>
      </c>
      <c r="L59" s="342" t="n">
        <f aca="false">FDIST(K59,I59,$I$61)</f>
        <v>2.26361095171636E-056</v>
      </c>
      <c r="M59" s="9"/>
      <c r="N59" s="9"/>
      <c r="O59" s="9"/>
      <c r="P59" s="96"/>
      <c r="R59" s="155"/>
      <c r="S59" s="343"/>
      <c r="AJ59" s="12"/>
      <c r="AK59" s="12"/>
      <c r="AL59" s="12"/>
      <c r="AM59" s="156"/>
      <c r="AN59" s="156"/>
      <c r="AO59" s="156"/>
      <c r="AP59" s="156"/>
      <c r="AQ59" s="12"/>
      <c r="AR59" s="12"/>
      <c r="AS59" s="12"/>
      <c r="AY59" s="12"/>
      <c r="AZ59" s="12"/>
      <c r="BA59" s="12"/>
      <c r="BB59" s="12"/>
      <c r="BC59" s="12"/>
      <c r="BD59" s="12"/>
      <c r="BE59" s="12"/>
      <c r="BF59" s="12"/>
      <c r="BG59" s="331"/>
      <c r="BH59" s="80" t="s">
        <v>131</v>
      </c>
      <c r="BI59" s="80"/>
      <c r="BJ59" s="89"/>
      <c r="BK59" s="344" t="n">
        <f aca="false">STDEVP(F14:H23,J14:L23,N14:P23)</f>
        <v>168.401549907093</v>
      </c>
      <c r="BS59" s="76" t="n">
        <v>7</v>
      </c>
      <c r="BT59" s="302" t="n">
        <f aca="false">BI40</f>
        <v>0.0355555555555566</v>
      </c>
      <c r="BU59" s="302" t="n">
        <f aca="false">BJ40</f>
        <v>0.375555555555546</v>
      </c>
      <c r="BV59" s="302" t="n">
        <f aca="false">BK40</f>
        <v>0</v>
      </c>
      <c r="BW59" s="303" t="n">
        <f aca="false">AVERAGE(BT59:BV59)</f>
        <v>0.137037037037034</v>
      </c>
      <c r="BX59" s="9"/>
      <c r="BY59" s="88" t="n">
        <f aca="false">(BT59-BW59-$BT$63+$BV$47)^2</f>
        <v>0.0142581289437576</v>
      </c>
      <c r="BZ59" s="88" t="n">
        <f aca="false">(BU59-BW59-$BU$63+$BV$47)^2</f>
        <v>0.0579917750342902</v>
      </c>
      <c r="CA59" s="304" t="n">
        <f aca="false">IF(MAX($Q$14:$Q$23)=0,"",(BV59-BW59-$BV$63+$BV$47)^2)</f>
        <v>0.0147397585733875</v>
      </c>
      <c r="CB59" s="77"/>
      <c r="CE59" s="1"/>
      <c r="CF59" s="1"/>
      <c r="CG59" s="1"/>
      <c r="CH59" s="1"/>
      <c r="CI59" s="1"/>
      <c r="CJ59" s="1"/>
      <c r="CK59" s="1"/>
      <c r="CL59" s="1"/>
      <c r="CM59" s="1"/>
      <c r="CN59" s="1"/>
      <c r="CO59" s="1"/>
    </row>
    <row r="60" customFormat="false" ht="12.75" hidden="false" customHeight="false" outlineLevel="0" collapsed="false">
      <c r="C60" s="33"/>
      <c r="D60" s="335"/>
      <c r="E60" s="336"/>
      <c r="F60" s="337" t="s">
        <v>130</v>
      </c>
      <c r="G60" s="345" t="str">
        <f aca="false">H41</f>
        <v>Operator</v>
      </c>
      <c r="H60" s="339" t="n">
        <f aca="false">BJ63*$BK$58</f>
        <v>0.0846666666666946</v>
      </c>
      <c r="I60" s="340" t="n">
        <f aca="false">COUNT(F14,J14,N14)-1</f>
        <v>2</v>
      </c>
      <c r="J60" s="234" t="n">
        <f aca="false">H60/I60</f>
        <v>0.0423333333333473</v>
      </c>
      <c r="K60" s="234" t="n">
        <f aca="false">J60/J61</f>
        <v>0.88627552339132</v>
      </c>
      <c r="L60" s="342" t="n">
        <f aca="false">FDIST(K60,I60,$I$61)</f>
        <v>0.429425862929229</v>
      </c>
      <c r="M60" s="9"/>
      <c r="N60" s="9"/>
      <c r="O60" s="9"/>
      <c r="P60" s="96"/>
      <c r="R60" s="155"/>
      <c r="S60" s="133"/>
      <c r="AJ60" s="12"/>
      <c r="AK60" s="12"/>
      <c r="AL60" s="12"/>
      <c r="AM60" s="156"/>
      <c r="AN60" s="156"/>
      <c r="AO60" s="156"/>
      <c r="AP60" s="156"/>
      <c r="AQ60" s="12"/>
      <c r="AR60" s="12"/>
      <c r="AS60" s="12"/>
      <c r="AY60" s="12"/>
      <c r="AZ60" s="12"/>
      <c r="BA60" s="12"/>
      <c r="BB60" s="12"/>
      <c r="BC60" s="12"/>
      <c r="BD60" s="12"/>
      <c r="BE60" s="12"/>
      <c r="BF60" s="12"/>
      <c r="BG60" s="331"/>
      <c r="BH60" s="346" t="s">
        <v>110</v>
      </c>
      <c r="BI60" s="346"/>
      <c r="BJ60" s="347" t="s">
        <v>132</v>
      </c>
      <c r="BK60" s="348" t="s">
        <v>112</v>
      </c>
      <c r="BS60" s="76" t="n">
        <v>8</v>
      </c>
      <c r="BT60" s="302" t="n">
        <f aca="false">BI41</f>
        <v>0.228888888888901</v>
      </c>
      <c r="BU60" s="302" t="n">
        <f aca="false">BJ41</f>
        <v>0.0822222222222205</v>
      </c>
      <c r="BV60" s="302" t="n">
        <f aca="false">BK41</f>
        <v>0.402222222222217</v>
      </c>
      <c r="BW60" s="303" t="n">
        <f aca="false">AVERAGE(BT60:BV60)</f>
        <v>0.237777777777779</v>
      </c>
      <c r="BX60" s="9"/>
      <c r="BY60" s="88" t="n">
        <f aca="false">(BT60-BW60-$BT$63+$BV$47)^2</f>
        <v>0.000719034293552263</v>
      </c>
      <c r="BZ60" s="88" t="n">
        <f aca="false">(BU60-BW60-$BU$63+$BV$47)^2</f>
        <v>0.0234884005486979</v>
      </c>
      <c r="CA60" s="304" t="n">
        <f aca="false">IF(MAX($Q$14:$Q$23)=0,"",(BV60-BW60-$BV$63+$BV$47)^2)</f>
        <v>0.0324266721536327</v>
      </c>
      <c r="CB60" s="77"/>
      <c r="CE60" s="1"/>
      <c r="CF60" s="1"/>
      <c r="CG60" s="1"/>
      <c r="CH60" s="1"/>
      <c r="CI60" s="1"/>
      <c r="CJ60" s="1"/>
      <c r="CK60" s="1"/>
      <c r="CL60" s="1"/>
      <c r="CM60" s="1"/>
      <c r="CN60" s="1"/>
      <c r="CO60" s="1"/>
    </row>
    <row r="61" customFormat="false" ht="12.75" hidden="false" customHeight="false" outlineLevel="0" collapsed="false">
      <c r="C61" s="33"/>
      <c r="D61" s="335"/>
      <c r="E61" s="336"/>
      <c r="F61" s="337" t="s">
        <v>133</v>
      </c>
      <c r="G61" s="349" t="str">
        <f aca="false">(H41)</f>
        <v>Operator</v>
      </c>
      <c r="H61" s="339" t="n">
        <f aca="false">BJ64*$BK$58</f>
        <v>0.859777777777806</v>
      </c>
      <c r="I61" s="340" t="n">
        <f aca="false">I60*I59</f>
        <v>18</v>
      </c>
      <c r="J61" s="234" t="n">
        <f aca="false">H61/I61</f>
        <v>0.047765432098767</v>
      </c>
      <c r="K61" s="234" t="n">
        <f aca="false">J61/$J$62</f>
        <v>0.371876201460995</v>
      </c>
      <c r="L61" s="342" t="n">
        <f aca="false">FDIST(K61,I61,$I$61)</f>
        <v>0.978822995173012</v>
      </c>
      <c r="M61" s="9"/>
      <c r="N61" s="350"/>
      <c r="O61" s="9"/>
      <c r="P61" s="96"/>
      <c r="R61" s="155"/>
      <c r="S61" s="133"/>
      <c r="AJ61" s="12"/>
      <c r="AK61" s="12"/>
      <c r="AL61" s="12"/>
      <c r="AM61" s="156"/>
      <c r="AN61" s="156"/>
      <c r="AO61" s="156"/>
      <c r="AP61" s="156"/>
      <c r="AQ61" s="12"/>
      <c r="AR61" s="12"/>
      <c r="AS61" s="12"/>
      <c r="AY61" s="12"/>
      <c r="AZ61" s="12"/>
      <c r="BA61" s="12"/>
      <c r="BB61" s="12"/>
      <c r="BC61" s="12"/>
      <c r="BD61" s="12"/>
      <c r="BE61" s="12"/>
      <c r="BF61" s="12"/>
      <c r="BG61" s="351"/>
      <c r="BH61" s="352" t="s">
        <v>134</v>
      </c>
      <c r="BI61" s="353"/>
      <c r="BJ61" s="354" t="n">
        <f aca="false">SUM(BJ62:BJ64)</f>
        <v>28358.9963814815</v>
      </c>
      <c r="BK61" s="355" t="n">
        <f aca="false">SUM(BK62:BK64)</f>
        <v>0.99999698052181</v>
      </c>
      <c r="BS61" s="76" t="n">
        <v>9</v>
      </c>
      <c r="BT61" s="302" t="n">
        <f aca="false">BI42</f>
        <v>0.319999999999994</v>
      </c>
      <c r="BU61" s="302" t="n">
        <f aca="false">BJ42</f>
        <v>0.10666666666667</v>
      </c>
      <c r="BV61" s="302" t="n">
        <f aca="false">BK42</f>
        <v>0.126666666666667</v>
      </c>
      <c r="BW61" s="303" t="n">
        <f aca="false">AVERAGE(BT61:BV61)</f>
        <v>0.184444444444444</v>
      </c>
      <c r="BX61" s="9"/>
      <c r="BY61" s="88" t="n">
        <f aca="false">(BT61-BW61-$BT$63+$BV$47)^2</f>
        <v>0.0138367297668026</v>
      </c>
      <c r="BZ61" s="88" t="n">
        <f aca="false">(BU61-BW61-$BU$63+$BV$47)^2</f>
        <v>0.00569745404663869</v>
      </c>
      <c r="CA61" s="304" t="n">
        <f aca="false">IF(MAX($Q$14:$Q$23)=0,"",(BV61-BW61-$BV$63+$BV$47)^2)</f>
        <v>0.00177646639231811</v>
      </c>
      <c r="CB61" s="77"/>
      <c r="CE61" s="1"/>
      <c r="CF61" s="1"/>
      <c r="CG61" s="1"/>
      <c r="CH61" s="1"/>
      <c r="CI61" s="1"/>
      <c r="CJ61" s="1"/>
      <c r="CK61" s="1"/>
      <c r="CL61" s="1"/>
      <c r="CM61" s="1"/>
      <c r="CN61" s="1"/>
      <c r="CO61" s="1"/>
    </row>
    <row r="62" customFormat="false" ht="12.75" hidden="false" customHeight="false" outlineLevel="0" collapsed="false">
      <c r="C62" s="33"/>
      <c r="D62" s="356"/>
      <c r="E62" s="357"/>
      <c r="F62" s="358" t="s">
        <v>135</v>
      </c>
      <c r="G62" s="359"/>
      <c r="H62" s="360" t="n">
        <f aca="false">BJ65*$BK$58</f>
        <v>7.70666666666653</v>
      </c>
      <c r="I62" s="361" t="n">
        <f aca="false">COUNT(F14:H23,J14:L23,N14:P23)-1-I61-I60-I59</f>
        <v>60</v>
      </c>
      <c r="J62" s="362" t="n">
        <f aca="false">H62/I62</f>
        <v>0.128444444444442</v>
      </c>
      <c r="K62" s="362"/>
      <c r="L62" s="363"/>
      <c r="M62" s="142"/>
      <c r="N62" s="142"/>
      <c r="O62" s="142"/>
      <c r="P62" s="143"/>
      <c r="R62" s="155"/>
      <c r="AJ62" s="12"/>
      <c r="AK62" s="12"/>
      <c r="AL62" s="12"/>
      <c r="AM62" s="156"/>
      <c r="AN62" s="156"/>
      <c r="AO62" s="156"/>
      <c r="AP62" s="156"/>
      <c r="AQ62" s="12"/>
      <c r="AR62" s="12"/>
      <c r="AS62" s="12"/>
      <c r="AY62" s="12"/>
      <c r="AZ62" s="12"/>
      <c r="BA62" s="12"/>
      <c r="BB62" s="12"/>
      <c r="BC62" s="12"/>
      <c r="BD62" s="12"/>
      <c r="BE62" s="12"/>
      <c r="BF62" s="12"/>
      <c r="BG62" s="351"/>
      <c r="BH62" s="364" t="s">
        <v>130</v>
      </c>
      <c r="BI62" s="365" t="s">
        <v>117</v>
      </c>
      <c r="BJ62" s="366" t="n">
        <f aca="false">VARP(BO15:BO24)</f>
        <v>28358.9858876543</v>
      </c>
      <c r="BK62" s="367" t="n">
        <f aca="false">BJ62/BJ70</f>
        <v>0.999996610487718</v>
      </c>
      <c r="BS62" s="76" t="n">
        <v>10</v>
      </c>
      <c r="BT62" s="302" t="n">
        <f aca="false">BI43</f>
        <v>0.286666666666646</v>
      </c>
      <c r="BU62" s="302" t="n">
        <f aca="false">BJ43</f>
        <v>0.135555555555549</v>
      </c>
      <c r="BV62" s="302" t="n">
        <f aca="false">BK43</f>
        <v>0.106666666666655</v>
      </c>
      <c r="BW62" s="303" t="n">
        <f aca="false">AVERAGE(BT62:BV62)</f>
        <v>0.176296296296283</v>
      </c>
      <c r="BX62" s="9"/>
      <c r="BY62" s="256" t="n">
        <f aca="false">(BT62-BW62-$BT$63+$BV$47)^2</f>
        <v>0.00854597530864051</v>
      </c>
      <c r="BZ62" s="256" t="n">
        <f aca="false">(BU62-BW62-$BU$63+$BV$47)^2</f>
        <v>0.00147797530864147</v>
      </c>
      <c r="CA62" s="333" t="n">
        <f aca="false">IF(MAX($Q$14:$Q$23)=0,"",(BV62-BW62-$BV$63+$BV$47)^2)</f>
        <v>0.00291599999999986</v>
      </c>
      <c r="CB62" s="77"/>
      <c r="CE62" s="1"/>
      <c r="CF62" s="1"/>
      <c r="CG62" s="1"/>
      <c r="CH62" s="1"/>
      <c r="CI62" s="1"/>
      <c r="CJ62" s="1"/>
      <c r="CK62" s="1"/>
      <c r="CL62" s="1"/>
      <c r="CM62" s="1"/>
      <c r="CN62" s="1"/>
      <c r="CO62" s="1"/>
    </row>
    <row r="63" customFormat="false" ht="12.75" hidden="false" customHeight="false" outlineLevel="0" collapsed="false">
      <c r="C63" s="33"/>
      <c r="D63" s="368"/>
      <c r="E63" s="369"/>
      <c r="F63" s="369"/>
      <c r="G63" s="370" t="s">
        <v>90</v>
      </c>
      <c r="H63" s="371" t="n">
        <f aca="false">SUM(H59:H62)</f>
        <v>2552317.381</v>
      </c>
      <c r="I63" s="372" t="n">
        <f aca="false">SUM(I59:I62)</f>
        <v>89</v>
      </c>
      <c r="J63" s="371"/>
      <c r="K63" s="371"/>
      <c r="L63" s="371"/>
      <c r="M63" s="373"/>
      <c r="N63" s="373"/>
      <c r="O63" s="373"/>
      <c r="P63" s="353"/>
      <c r="R63" s="155"/>
      <c r="AJ63" s="12"/>
      <c r="AK63" s="12"/>
      <c r="AL63" s="12"/>
      <c r="AM63" s="156"/>
      <c r="AN63" s="156"/>
      <c r="AO63" s="156"/>
      <c r="AP63" s="156"/>
      <c r="AQ63" s="12"/>
      <c r="AR63" s="12"/>
      <c r="AS63" s="12"/>
      <c r="AY63" s="12"/>
      <c r="AZ63" s="12"/>
      <c r="BA63" s="12"/>
      <c r="BB63" s="12"/>
      <c r="BC63" s="12"/>
      <c r="BD63" s="12"/>
      <c r="BE63" s="12"/>
      <c r="BF63" s="12"/>
      <c r="BG63" s="351"/>
      <c r="BH63" s="374" t="s">
        <v>130</v>
      </c>
      <c r="BI63" s="375" t="str">
        <f aca="false">H41</f>
        <v>Operator</v>
      </c>
      <c r="BJ63" s="376" t="n">
        <f aca="false">VARP(I28,M28,Q28)</f>
        <v>0.000940740740741051</v>
      </c>
      <c r="BK63" s="377" t="n">
        <f aca="false">BJ63/BJ70</f>
        <v>3.31724680076904E-008</v>
      </c>
      <c r="BS63" s="147" t="s">
        <v>136</v>
      </c>
      <c r="BT63" s="148" t="n">
        <f aca="false">AVERAGE(BT53:BT62)</f>
        <v>0.103555555555554</v>
      </c>
      <c r="BU63" s="148" t="n">
        <f aca="false">AVERAGE(BU53:BU62)</f>
        <v>0.0833333333333319</v>
      </c>
      <c r="BV63" s="148" t="n">
        <f aca="false">AVERAGE(BV53:BV62)</f>
        <v>0.0699999999999983</v>
      </c>
      <c r="BW63" s="9"/>
      <c r="BX63" s="9"/>
      <c r="BY63" s="9"/>
      <c r="BZ63" s="9"/>
      <c r="CA63" s="9"/>
      <c r="CB63" s="77"/>
      <c r="CE63" s="1"/>
      <c r="CF63" s="1"/>
      <c r="CG63" s="1"/>
      <c r="CH63" s="1"/>
      <c r="CI63" s="1"/>
      <c r="CJ63" s="1"/>
      <c r="CK63" s="1"/>
      <c r="CL63" s="1"/>
      <c r="CM63" s="1"/>
      <c r="CN63" s="1"/>
      <c r="CO63" s="1"/>
    </row>
    <row r="64" customFormat="false" ht="13.5" hidden="false" customHeight="false" outlineLevel="0" collapsed="false">
      <c r="C64" s="33"/>
      <c r="G64" s="378"/>
      <c r="H64" s="379"/>
      <c r="I64" s="380"/>
      <c r="J64" s="379"/>
      <c r="K64" s="379"/>
      <c r="L64" s="379"/>
      <c r="R64" s="155"/>
      <c r="AJ64" s="12"/>
      <c r="AK64" s="12"/>
      <c r="AL64" s="12"/>
      <c r="AM64" s="156"/>
      <c r="AN64" s="156"/>
      <c r="AO64" s="156"/>
      <c r="AP64" s="156"/>
      <c r="AQ64" s="12"/>
      <c r="AR64" s="12"/>
      <c r="AS64" s="12"/>
      <c r="AY64" s="12"/>
      <c r="AZ64" s="12"/>
      <c r="BA64" s="12"/>
      <c r="BB64" s="12"/>
      <c r="BC64" s="12"/>
      <c r="BD64" s="12"/>
      <c r="BE64" s="12"/>
      <c r="BF64" s="12"/>
      <c r="BG64" s="351"/>
      <c r="BH64" s="381" t="s">
        <v>130</v>
      </c>
      <c r="BI64" s="382" t="s">
        <v>119</v>
      </c>
      <c r="BJ64" s="383" t="n">
        <f aca="false">BY35</f>
        <v>0.0095530864197534</v>
      </c>
      <c r="BK64" s="377" t="n">
        <f aca="false">BJ64/BJ70</f>
        <v>3.36861623941512E-007</v>
      </c>
      <c r="BS64" s="76"/>
      <c r="BT64" s="9"/>
      <c r="BU64" s="9"/>
      <c r="BV64" s="9"/>
      <c r="BW64" s="9"/>
      <c r="BX64" s="9"/>
      <c r="BY64" s="9"/>
      <c r="BZ64" s="9"/>
      <c r="CA64" s="9"/>
      <c r="CB64" s="77"/>
      <c r="CE64" s="1"/>
      <c r="CF64" s="1"/>
      <c r="CG64" s="1"/>
      <c r="CH64" s="1"/>
      <c r="CI64" s="1"/>
      <c r="CJ64" s="1"/>
      <c r="CK64" s="1"/>
      <c r="CL64" s="1"/>
      <c r="CM64" s="1"/>
      <c r="CN64" s="1"/>
      <c r="CO64" s="1"/>
    </row>
    <row r="65" customFormat="false" ht="24.75" hidden="false" customHeight="false" outlineLevel="0" collapsed="false">
      <c r="C65" s="33"/>
      <c r="D65" s="384"/>
      <c r="E65" s="385"/>
      <c r="F65" s="385"/>
      <c r="G65" s="386" t="s">
        <v>137</v>
      </c>
      <c r="H65" s="387"/>
      <c r="I65" s="387"/>
      <c r="J65" s="387"/>
      <c r="K65" s="387"/>
      <c r="L65" s="387"/>
      <c r="M65" s="388"/>
      <c r="N65" s="388"/>
      <c r="O65" s="388"/>
      <c r="P65" s="389"/>
      <c r="R65" s="155"/>
      <c r="S65" s="133"/>
      <c r="AJ65" s="12"/>
      <c r="AK65" s="12"/>
      <c r="AL65" s="12"/>
      <c r="AM65" s="156"/>
      <c r="AN65" s="156"/>
      <c r="AO65" s="156"/>
      <c r="AP65" s="156"/>
      <c r="AQ65" s="12"/>
      <c r="AR65" s="12"/>
      <c r="AS65" s="12"/>
      <c r="AY65" s="12"/>
      <c r="AZ65" s="12"/>
      <c r="BA65" s="12"/>
      <c r="BB65" s="12"/>
      <c r="BC65" s="12"/>
      <c r="BD65" s="12"/>
      <c r="BE65" s="12"/>
      <c r="BF65" s="12"/>
      <c r="BG65" s="351"/>
      <c r="BH65" s="390" t="s">
        <v>138</v>
      </c>
      <c r="BI65" s="391"/>
      <c r="BJ65" s="354" t="n">
        <f aca="false">SUM(BJ66:BJ69)</f>
        <v>0.0856296296296281</v>
      </c>
      <c r="BK65" s="392" t="n">
        <f aca="false">SUM(BK66:BK69)</f>
        <v>3.01947819030525E-006</v>
      </c>
      <c r="BS65" s="76"/>
      <c r="BT65" s="9"/>
      <c r="BU65" s="9"/>
      <c r="BV65" s="9"/>
      <c r="BW65" s="9" t="s">
        <v>78</v>
      </c>
      <c r="BX65" s="9"/>
      <c r="BY65" s="393" t="n">
        <f aca="false">SUM(BY53:CA62)/(COUNT(BT63:BV63)*COUNT(BW53:BW62))</f>
        <v>0.00600196433470471</v>
      </c>
      <c r="BZ65" s="9"/>
      <c r="CA65" s="9"/>
      <c r="CB65" s="77"/>
      <c r="CE65" s="1"/>
      <c r="CF65" s="1"/>
      <c r="CG65" s="1"/>
      <c r="CH65" s="1"/>
      <c r="CI65" s="1"/>
      <c r="CJ65" s="1"/>
      <c r="CK65" s="1"/>
      <c r="CL65" s="1"/>
      <c r="CM65" s="1"/>
      <c r="CN65" s="1"/>
      <c r="CO65" s="1"/>
    </row>
    <row r="66" customFormat="false" ht="14.25" hidden="false" customHeight="false" outlineLevel="0" collapsed="false">
      <c r="C66" s="33"/>
      <c r="D66" s="394"/>
      <c r="E66" s="395"/>
      <c r="F66" s="395"/>
      <c r="G66" s="396" t="s">
        <v>121</v>
      </c>
      <c r="H66" s="397" t="s">
        <v>37</v>
      </c>
      <c r="I66" s="397" t="s">
        <v>139</v>
      </c>
      <c r="J66" s="397" t="s">
        <v>140</v>
      </c>
      <c r="K66" s="397"/>
      <c r="L66" s="398" t="s">
        <v>141</v>
      </c>
      <c r="M66" s="399"/>
      <c r="N66" s="396" t="s">
        <v>142</v>
      </c>
      <c r="O66" s="399"/>
      <c r="P66" s="400" t="s">
        <v>103</v>
      </c>
      <c r="R66" s="155"/>
      <c r="S66" s="133"/>
      <c r="AJ66" s="12"/>
      <c r="AK66" s="12"/>
      <c r="AL66" s="12"/>
      <c r="AM66" s="156"/>
      <c r="AN66" s="156"/>
      <c r="AO66" s="156"/>
      <c r="AP66" s="156"/>
      <c r="AQ66" s="12"/>
      <c r="AR66" s="12"/>
      <c r="AS66" s="12"/>
      <c r="AY66" s="12"/>
      <c r="AZ66" s="12"/>
      <c r="BA66" s="12"/>
      <c r="BB66" s="12"/>
      <c r="BC66" s="12"/>
      <c r="BD66" s="12"/>
      <c r="BE66" s="12"/>
      <c r="BF66" s="12"/>
      <c r="BG66" s="351"/>
      <c r="BH66" s="364" t="s">
        <v>114</v>
      </c>
      <c r="BI66" s="401" t="s">
        <v>117</v>
      </c>
      <c r="BJ66" s="366" t="n">
        <f aca="false">BK52</f>
        <v>0.0453561138437743</v>
      </c>
      <c r="BK66" s="367" t="n">
        <f aca="false">BJ66/BJ70</f>
        <v>1.59935056522647E-006</v>
      </c>
      <c r="BS66" s="162"/>
      <c r="BT66" s="163"/>
      <c r="BU66" s="163"/>
      <c r="BV66" s="163"/>
      <c r="BW66" s="163"/>
      <c r="BX66" s="163"/>
      <c r="BY66" s="163"/>
      <c r="BZ66" s="163"/>
      <c r="CA66" s="163"/>
      <c r="CB66" s="164"/>
      <c r="CE66" s="1"/>
      <c r="CF66" s="1"/>
      <c r="CG66" s="1"/>
      <c r="CH66" s="1"/>
      <c r="CI66" s="1"/>
      <c r="CJ66" s="1"/>
      <c r="CK66" s="1"/>
      <c r="CL66" s="1"/>
      <c r="CM66" s="1"/>
      <c r="CN66" s="1"/>
      <c r="CO66" s="1"/>
    </row>
    <row r="67" customFormat="false" ht="12.75" hidden="false" customHeight="false" outlineLevel="0" collapsed="false">
      <c r="C67" s="33"/>
      <c r="D67" s="88"/>
      <c r="E67" s="80"/>
      <c r="F67" s="80"/>
      <c r="G67" s="402" t="s">
        <v>143</v>
      </c>
      <c r="H67" s="234" t="n">
        <f aca="false">IF(L61&gt;0.25,((H61+H62)/(I61+I62)),AVERAGE(I25,M25,Q25))</f>
        <v>0.109826210826209</v>
      </c>
      <c r="I67" s="234" t="n">
        <f aca="false">SQRT(H67)</f>
        <v>0.331400378434017</v>
      </c>
      <c r="J67" s="234" t="n">
        <f aca="false">I67*5.15</f>
        <v>1.70671194893519</v>
      </c>
      <c r="K67" s="342"/>
      <c r="L67" s="403" t="n">
        <f aca="false">H67/$H$73</f>
        <v>3.4854300598424E-006</v>
      </c>
      <c r="M67" s="330"/>
      <c r="N67" s="404" t="n">
        <f aca="false">J67/$E$50</f>
        <v>0.142225995744599</v>
      </c>
      <c r="O67" s="330"/>
      <c r="P67" s="405" t="n">
        <f aca="false">H67/$E$51^2</f>
        <v>0.178952951471867</v>
      </c>
      <c r="R67" s="155"/>
      <c r="S67" s="133"/>
      <c r="AJ67" s="12"/>
      <c r="AK67" s="12"/>
      <c r="AL67" s="12"/>
      <c r="AM67" s="156"/>
      <c r="AN67" s="156"/>
      <c r="AO67" s="156"/>
      <c r="AP67" s="156"/>
      <c r="AQ67" s="12"/>
      <c r="AR67" s="12"/>
      <c r="AS67" s="12"/>
      <c r="AY67" s="12"/>
      <c r="AZ67" s="12"/>
      <c r="BA67" s="12"/>
      <c r="BB67" s="12"/>
      <c r="BC67" s="12"/>
      <c r="BD67" s="12"/>
      <c r="BE67" s="12"/>
      <c r="BF67" s="12"/>
      <c r="BG67" s="351"/>
      <c r="BH67" s="374" t="s">
        <v>114</v>
      </c>
      <c r="BI67" s="375" t="str">
        <f aca="false">H41</f>
        <v>Operator</v>
      </c>
      <c r="BJ67" s="376" t="n">
        <f aca="false">BK51</f>
        <v>0.00123767529239998</v>
      </c>
      <c r="BK67" s="377" t="n">
        <f aca="false">BJ67/BJ70</f>
        <v>4.36429956341696E-008</v>
      </c>
      <c r="CE67" s="1"/>
      <c r="CF67" s="1"/>
      <c r="CG67" s="1"/>
      <c r="CH67" s="1"/>
      <c r="CI67" s="1"/>
      <c r="CJ67" s="1"/>
      <c r="CK67" s="1"/>
      <c r="CL67" s="1"/>
      <c r="CM67" s="1"/>
      <c r="CN67" s="1"/>
      <c r="CO67" s="1"/>
    </row>
    <row r="68" customFormat="false" ht="12.75" hidden="false" customHeight="false" outlineLevel="0" collapsed="false">
      <c r="C68" s="33"/>
      <c r="D68" s="95"/>
      <c r="E68" s="9"/>
      <c r="F68" s="9"/>
      <c r="G68" s="406" t="s">
        <v>144</v>
      </c>
      <c r="H68" s="234" t="n">
        <f aca="false">H69+H70</f>
        <v>0</v>
      </c>
      <c r="I68" s="234" t="n">
        <f aca="false">SQRT(H68)</f>
        <v>0</v>
      </c>
      <c r="J68" s="234" t="n">
        <f aca="false">I68*5.15</f>
        <v>0</v>
      </c>
      <c r="K68" s="342"/>
      <c r="L68" s="403" t="n">
        <f aca="false">H68/$H$73</f>
        <v>0</v>
      </c>
      <c r="M68" s="330"/>
      <c r="N68" s="404" t="n">
        <f aca="false">J68/$E$50</f>
        <v>0</v>
      </c>
      <c r="O68" s="330"/>
      <c r="P68" s="405" t="n">
        <f aca="false">H68/$E$51^2</f>
        <v>0</v>
      </c>
      <c r="R68" s="155"/>
      <c r="S68" s="133"/>
      <c r="AJ68" s="12"/>
      <c r="AK68" s="12"/>
      <c r="AL68" s="12"/>
      <c r="AM68" s="156"/>
      <c r="AN68" s="156"/>
      <c r="AO68" s="156"/>
      <c r="AP68" s="156"/>
      <c r="AQ68" s="12"/>
      <c r="AR68" s="12"/>
      <c r="AS68" s="12"/>
      <c r="AY68" s="12"/>
      <c r="AZ68" s="12"/>
      <c r="BA68" s="12"/>
      <c r="BB68" s="12"/>
      <c r="BC68" s="12"/>
      <c r="BD68" s="12"/>
      <c r="BE68" s="12"/>
      <c r="BF68" s="12"/>
      <c r="BG68" s="351"/>
      <c r="BH68" s="374" t="s">
        <v>114</v>
      </c>
      <c r="BI68" s="96" t="s">
        <v>119</v>
      </c>
      <c r="BJ68" s="376" t="n">
        <f aca="false">BK53</f>
        <v>0.0390358404934537</v>
      </c>
      <c r="BK68" s="377" t="n">
        <f aca="false">BJ68/BJ70</f>
        <v>1.37648462944462E-006</v>
      </c>
      <c r="CE68" s="1"/>
      <c r="CF68" s="1"/>
      <c r="CG68" s="1"/>
      <c r="CH68" s="1"/>
      <c r="CI68" s="1"/>
      <c r="CJ68" s="1"/>
      <c r="CK68" s="1"/>
      <c r="CL68" s="1"/>
      <c r="CM68" s="1"/>
      <c r="CN68" s="1"/>
      <c r="CO68" s="1"/>
    </row>
    <row r="69" customFormat="false" ht="12.75" hidden="false" customHeight="false" outlineLevel="0" collapsed="false">
      <c r="C69" s="33"/>
      <c r="D69" s="95"/>
      <c r="E69" s="9"/>
      <c r="F69" s="337" t="s">
        <v>130</v>
      </c>
      <c r="G69" s="345" t="str">
        <f aca="false">G61</f>
        <v>Operator</v>
      </c>
      <c r="H69" s="234" t="n">
        <f aca="false">IF(((J60-J61)/(3*10))&lt;0,0,(J60-J61)/(3*10))</f>
        <v>0</v>
      </c>
      <c r="I69" s="234" t="n">
        <f aca="false">SQRT(H69)</f>
        <v>0</v>
      </c>
      <c r="J69" s="234" t="n">
        <f aca="false">I69*5.15</f>
        <v>0</v>
      </c>
      <c r="K69" s="342"/>
      <c r="L69" s="403" t="n">
        <f aca="false">H69/$H$73</f>
        <v>0</v>
      </c>
      <c r="M69" s="330"/>
      <c r="N69" s="404" t="n">
        <f aca="false">J69/$E$50</f>
        <v>0</v>
      </c>
      <c r="O69" s="330"/>
      <c r="P69" s="405" t="n">
        <f aca="false">H69/$E$51^2</f>
        <v>0</v>
      </c>
      <c r="R69" s="155"/>
      <c r="S69" s="133"/>
      <c r="AJ69" s="12"/>
      <c r="AK69" s="12"/>
      <c r="AL69" s="12"/>
      <c r="AM69" s="156"/>
      <c r="AN69" s="156"/>
      <c r="AO69" s="156"/>
      <c r="AP69" s="156"/>
      <c r="AQ69" s="12"/>
      <c r="AR69" s="12"/>
      <c r="AS69" s="12"/>
      <c r="AY69" s="12"/>
      <c r="AZ69" s="12"/>
      <c r="BA69" s="12"/>
      <c r="BB69" s="12"/>
      <c r="BC69" s="12"/>
      <c r="BD69" s="12"/>
      <c r="BE69" s="12"/>
      <c r="BF69" s="12"/>
      <c r="BG69" s="351"/>
      <c r="BH69" s="381" t="s">
        <v>114</v>
      </c>
      <c r="BI69" s="382" t="str">
        <f aca="false">H38</f>
        <v>SCP05 Gage</v>
      </c>
      <c r="BJ69" s="407" t="n">
        <f aca="false">BI47</f>
        <v>0</v>
      </c>
      <c r="BK69" s="408" t="n">
        <f aca="false">BJ69/BJ70</f>
        <v>0</v>
      </c>
      <c r="CE69" s="1"/>
      <c r="CF69" s="1"/>
      <c r="CG69" s="1"/>
      <c r="CH69" s="1"/>
      <c r="CI69" s="1"/>
      <c r="CJ69" s="1"/>
      <c r="CK69" s="1"/>
      <c r="CL69" s="1"/>
      <c r="CM69" s="1"/>
      <c r="CN69" s="1"/>
      <c r="CO69" s="1"/>
    </row>
    <row r="70" customFormat="false" ht="12.75" hidden="false" customHeight="false" outlineLevel="0" collapsed="false">
      <c r="C70" s="33"/>
      <c r="D70" s="95"/>
      <c r="E70" s="9"/>
      <c r="F70" s="9"/>
      <c r="G70" s="409" t="s">
        <v>145</v>
      </c>
      <c r="H70" s="234" t="n">
        <f aca="false">IF(((J61-J62)/3)&lt;0,0,((J61-J62)/3))</f>
        <v>0</v>
      </c>
      <c r="I70" s="234" t="n">
        <f aca="false">SQRT(H70)</f>
        <v>0</v>
      </c>
      <c r="J70" s="234" t="n">
        <f aca="false">I70*5.15</f>
        <v>0</v>
      </c>
      <c r="K70" s="342"/>
      <c r="L70" s="403" t="n">
        <f aca="false">H70/$H$73</f>
        <v>0</v>
      </c>
      <c r="M70" s="330"/>
      <c r="N70" s="404" t="n">
        <f aca="false">J70/$E$50</f>
        <v>0</v>
      </c>
      <c r="O70" s="330"/>
      <c r="P70" s="405" t="n">
        <f aca="false">H70/$E$51^2</f>
        <v>0</v>
      </c>
      <c r="R70" s="155"/>
      <c r="S70" s="133"/>
      <c r="AJ70" s="12"/>
      <c r="AK70" s="12"/>
      <c r="AL70" s="12"/>
      <c r="AM70" s="156"/>
      <c r="AN70" s="156"/>
      <c r="AO70" s="156"/>
      <c r="AP70" s="156"/>
      <c r="AQ70" s="12"/>
      <c r="AR70" s="12"/>
      <c r="AS70" s="12"/>
      <c r="AY70" s="12"/>
      <c r="AZ70" s="12"/>
      <c r="BA70" s="12"/>
      <c r="BB70" s="12"/>
      <c r="BC70" s="12"/>
      <c r="BD70" s="12"/>
      <c r="BE70" s="12"/>
      <c r="BF70" s="12"/>
      <c r="BG70" s="331"/>
      <c r="BH70" s="373" t="s">
        <v>146</v>
      </c>
      <c r="BI70" s="353"/>
      <c r="BJ70" s="410" t="n">
        <f aca="false">SUM(BJ65,BJ61)</f>
        <v>28359.0820111111</v>
      </c>
      <c r="BK70" s="411" t="n">
        <f aca="false">BK65+BK61</f>
        <v>1</v>
      </c>
      <c r="CE70" s="1"/>
      <c r="CF70" s="1"/>
      <c r="CG70" s="1"/>
      <c r="CH70" s="1"/>
      <c r="CI70" s="1"/>
      <c r="CJ70" s="1"/>
      <c r="CK70" s="1"/>
      <c r="CL70" s="1"/>
      <c r="CM70" s="1"/>
      <c r="CN70" s="1"/>
      <c r="CO70" s="1"/>
    </row>
    <row r="71" customFormat="false" ht="13.5" hidden="false" customHeight="false" outlineLevel="0" collapsed="false">
      <c r="C71" s="33"/>
      <c r="D71" s="95"/>
      <c r="E71" s="9"/>
      <c r="F71" s="9"/>
      <c r="G71" s="406" t="s">
        <v>147</v>
      </c>
      <c r="H71" s="412" t="n">
        <f aca="false">SUM(H67:H68)</f>
        <v>0.109826210826209</v>
      </c>
      <c r="I71" s="412" t="n">
        <f aca="false">SQRT(H71)</f>
        <v>0.331400378434017</v>
      </c>
      <c r="J71" s="412" t="n">
        <f aca="false">I71*5.15</f>
        <v>1.70671194893519</v>
      </c>
      <c r="K71" s="413"/>
      <c r="L71" s="414" t="n">
        <f aca="false">H71/$H$73</f>
        <v>3.4854300598424E-006</v>
      </c>
      <c r="M71" s="415"/>
      <c r="N71" s="416" t="n">
        <f aca="false">J71/$E$50</f>
        <v>0.142225995744599</v>
      </c>
      <c r="O71" s="415"/>
      <c r="P71" s="414" t="n">
        <f aca="false">H71/$E$51^2</f>
        <v>0.178952951471867</v>
      </c>
      <c r="R71" s="155"/>
      <c r="S71" s="133"/>
      <c r="AJ71" s="12"/>
      <c r="AK71" s="12"/>
      <c r="AL71" s="12"/>
      <c r="AM71" s="156"/>
      <c r="AN71" s="156"/>
      <c r="AO71" s="156"/>
      <c r="AP71" s="156"/>
      <c r="AQ71" s="12"/>
      <c r="AR71" s="12"/>
      <c r="AS71" s="12"/>
      <c r="AT71" s="12"/>
      <c r="AU71" s="12"/>
      <c r="AV71" s="12"/>
      <c r="AW71" s="12"/>
      <c r="AX71" s="12"/>
      <c r="AY71" s="12"/>
      <c r="AZ71" s="12"/>
      <c r="BA71" s="12"/>
      <c r="BB71" s="12"/>
      <c r="BC71" s="12"/>
      <c r="BD71" s="12"/>
      <c r="BE71" s="12"/>
      <c r="BF71" s="12"/>
      <c r="BG71" s="417"/>
      <c r="BH71" s="418" t="s">
        <v>131</v>
      </c>
      <c r="BI71" s="419"/>
      <c r="BJ71" s="420"/>
      <c r="BK71" s="421" t="n">
        <f aca="false">SQRT(BJ70)</f>
        <v>168.401549907093</v>
      </c>
      <c r="CE71" s="1"/>
      <c r="CF71" s="1"/>
      <c r="CG71" s="1"/>
      <c r="CH71" s="1"/>
      <c r="CI71" s="1"/>
      <c r="CJ71" s="1"/>
      <c r="CK71" s="1"/>
      <c r="CL71" s="1"/>
      <c r="CM71" s="1"/>
      <c r="CN71" s="1"/>
      <c r="CO71" s="1"/>
    </row>
    <row r="72" customFormat="false" ht="11.25" hidden="false" customHeight="true" outlineLevel="0" collapsed="false">
      <c r="C72" s="33"/>
      <c r="D72" s="95"/>
      <c r="E72" s="9"/>
      <c r="F72" s="9"/>
      <c r="G72" s="409" t="s">
        <v>148</v>
      </c>
      <c r="H72" s="234" t="n">
        <f aca="false">(J59-J61)/(3*3)</f>
        <v>31509.9790123457</v>
      </c>
      <c r="I72" s="234" t="n">
        <f aca="false">SQRT(H72)</f>
        <v>177.510503949332</v>
      </c>
      <c r="J72" s="234" t="n">
        <f aca="false">I72*5.15</f>
        <v>914.179095339058</v>
      </c>
      <c r="K72" s="342"/>
      <c r="L72" s="403" t="n">
        <f aca="false">H72/$H$73</f>
        <v>0.99999651456994</v>
      </c>
      <c r="M72" s="330"/>
      <c r="N72" s="404" t="n">
        <f aca="false">J72/$E$50</f>
        <v>76.1815912782548</v>
      </c>
      <c r="O72" s="330"/>
      <c r="P72" s="405" t="n">
        <f aca="false">H72/$E$51^2</f>
        <v>51342.9690659068</v>
      </c>
      <c r="R72" s="155"/>
      <c r="S72" s="133"/>
      <c r="AJ72" s="12"/>
      <c r="AK72" s="12"/>
      <c r="AL72" s="12"/>
      <c r="AM72" s="156"/>
      <c r="AN72" s="156"/>
      <c r="AO72" s="156"/>
      <c r="AP72" s="156"/>
      <c r="AQ72" s="12"/>
      <c r="AR72" s="12"/>
      <c r="AS72" s="12"/>
      <c r="AT72" s="12"/>
      <c r="AU72" s="12"/>
      <c r="AV72" s="12"/>
      <c r="AW72" s="12"/>
      <c r="AX72" s="12"/>
      <c r="AY72" s="12"/>
      <c r="AZ72" s="12"/>
      <c r="BA72" s="12"/>
      <c r="BB72" s="12"/>
      <c r="BC72" s="12"/>
      <c r="BD72" s="12"/>
      <c r="BE72" s="12"/>
      <c r="BF72" s="12"/>
      <c r="BG72" s="12"/>
      <c r="CE72" s="1"/>
      <c r="CF72" s="1"/>
      <c r="CG72" s="1"/>
      <c r="CH72" s="1"/>
      <c r="CI72" s="1"/>
      <c r="CJ72" s="1"/>
      <c r="CK72" s="1"/>
      <c r="CL72" s="1"/>
      <c r="CM72" s="1"/>
      <c r="CN72" s="1"/>
      <c r="CO72" s="1"/>
    </row>
    <row r="73" customFormat="false" ht="12.75" hidden="false" customHeight="false" outlineLevel="0" collapsed="false">
      <c r="C73" s="33"/>
      <c r="D73" s="141"/>
      <c r="E73" s="142"/>
      <c r="F73" s="142"/>
      <c r="G73" s="422" t="s">
        <v>149</v>
      </c>
      <c r="H73" s="234" t="n">
        <f aca="false">H72+H71</f>
        <v>31510.0888385565</v>
      </c>
      <c r="I73" s="234" t="n">
        <f aca="false">SQRT(H73)</f>
        <v>177.510813300363</v>
      </c>
      <c r="J73" s="234" t="n">
        <f aca="false">I73*5.15</f>
        <v>914.180688496872</v>
      </c>
      <c r="K73" s="330"/>
      <c r="L73" s="403" t="n">
        <f aca="false">H73/$H$73</f>
        <v>1</v>
      </c>
      <c r="M73" s="330"/>
      <c r="N73" s="404" t="n">
        <f aca="false">J73/$E$50</f>
        <v>76.181724041406</v>
      </c>
      <c r="O73" s="330"/>
      <c r="P73" s="405" t="n">
        <f aca="false">H73/$E$51^2</f>
        <v>51343.1480188583</v>
      </c>
      <c r="R73" s="155"/>
      <c r="BG73" s="12"/>
      <c r="CE73" s="1"/>
      <c r="CF73" s="1"/>
      <c r="CG73" s="1"/>
      <c r="CH73" s="1"/>
      <c r="CI73" s="1"/>
      <c r="CJ73" s="1"/>
      <c r="CK73" s="1"/>
      <c r="CL73" s="1"/>
      <c r="CM73" s="1"/>
      <c r="CN73" s="1"/>
      <c r="CO73" s="1"/>
    </row>
    <row r="74" customFormat="false" ht="12.75" hidden="false" customHeight="false" outlineLevel="0" collapsed="false">
      <c r="C74" s="33"/>
      <c r="D74" s="423" t="s">
        <v>150</v>
      </c>
      <c r="E74" s="424"/>
      <c r="F74" s="424"/>
      <c r="G74" s="424"/>
      <c r="H74" s="424"/>
      <c r="I74" s="425" t="s">
        <v>151</v>
      </c>
      <c r="J74" s="426" t="n">
        <f aca="false">N71</f>
        <v>0.142225995744599</v>
      </c>
      <c r="K74" s="427" t="str">
        <f aca="false">IF(J74&lt;0.2,"Fit for Use","Needs Improvement")</f>
        <v>Fit for Use</v>
      </c>
      <c r="L74" s="428"/>
      <c r="M74" s="427" t="s">
        <v>152</v>
      </c>
      <c r="N74" s="428"/>
      <c r="O74" s="428"/>
      <c r="P74" s="429"/>
      <c r="R74" s="155"/>
      <c r="BG74" s="12"/>
      <c r="CE74" s="1"/>
      <c r="CF74" s="1"/>
      <c r="CG74" s="1"/>
      <c r="CH74" s="1"/>
      <c r="CI74" s="1"/>
      <c r="CJ74" s="1"/>
      <c r="CK74" s="1"/>
      <c r="CL74" s="1"/>
      <c r="CM74" s="1"/>
      <c r="CN74" s="1"/>
      <c r="CO74" s="1"/>
    </row>
    <row r="75" customFormat="false" ht="14.25" hidden="false" customHeight="false" outlineLevel="0" collapsed="false">
      <c r="C75" s="33"/>
      <c r="D75" s="430"/>
      <c r="E75" s="431"/>
      <c r="F75" s="431"/>
      <c r="G75" s="431"/>
      <c r="H75" s="432"/>
      <c r="I75" s="433" t="s">
        <v>153</v>
      </c>
      <c r="J75" s="434" t="n">
        <f aca="false">H71/(E51^2)</f>
        <v>0.178952951471867</v>
      </c>
      <c r="K75" s="435" t="str">
        <f aca="false">IF(J75&lt;0.17,"Fit for Use","Needs Improvement")</f>
        <v>Needs Improvement</v>
      </c>
      <c r="L75" s="436"/>
      <c r="M75" s="435" t="s">
        <v>154</v>
      </c>
      <c r="N75" s="436"/>
      <c r="O75" s="436"/>
      <c r="P75" s="437"/>
      <c r="R75" s="155"/>
      <c r="BG75" s="12"/>
      <c r="CE75" s="1"/>
      <c r="CF75" s="1"/>
      <c r="CG75" s="1"/>
      <c r="CH75" s="1"/>
      <c r="CI75" s="1"/>
      <c r="CJ75" s="1"/>
      <c r="CK75" s="1"/>
      <c r="CL75" s="1"/>
      <c r="CM75" s="1"/>
      <c r="CN75" s="1"/>
      <c r="CO75" s="1"/>
    </row>
    <row r="76" customFormat="false" ht="14.25" hidden="false" customHeight="false" outlineLevel="0" collapsed="false">
      <c r="C76" s="33"/>
      <c r="D76" s="430"/>
      <c r="E76" s="431"/>
      <c r="F76" s="431"/>
      <c r="G76" s="431"/>
      <c r="H76" s="432"/>
      <c r="I76" s="433" t="s">
        <v>155</v>
      </c>
      <c r="J76" s="438" t="n">
        <f aca="false">E51^2/(H71)</f>
        <v>5.58806094995986</v>
      </c>
      <c r="K76" s="435" t="str">
        <f aca="false">IF(J76&gt;6,"Fit for Use","Needs Improvement")</f>
        <v>Needs Improvement</v>
      </c>
      <c r="L76" s="436"/>
      <c r="M76" s="435" t="s">
        <v>156</v>
      </c>
      <c r="N76" s="436"/>
      <c r="O76" s="436"/>
      <c r="P76" s="437"/>
      <c r="R76" s="155"/>
      <c r="BG76" s="12"/>
      <c r="CE76" s="1"/>
      <c r="CF76" s="1"/>
      <c r="CG76" s="1"/>
      <c r="CH76" s="1"/>
      <c r="CI76" s="1"/>
      <c r="CJ76" s="1"/>
      <c r="CK76" s="1"/>
      <c r="CL76" s="1"/>
      <c r="CM76" s="1"/>
      <c r="CN76" s="1"/>
      <c r="CO76" s="1"/>
    </row>
    <row r="77" customFormat="false" ht="12.75" hidden="false" customHeight="false" outlineLevel="0" collapsed="false">
      <c r="C77" s="33"/>
      <c r="D77" s="439" t="s">
        <v>157</v>
      </c>
      <c r="E77" s="440"/>
      <c r="F77" s="440"/>
      <c r="G77" s="441"/>
      <c r="H77" s="442"/>
      <c r="I77" s="442"/>
      <c r="J77" s="442"/>
      <c r="K77" s="443" t="str">
        <f aca="false">IF(E49="","Unilateral Specification (Bigger is Better)",IF(E49=0,"Bilateral Specification (Smaller is Better)","Bilateral Specification (Target is Best)"))</f>
        <v>Bilateral Specification (Target is Best)</v>
      </c>
      <c r="L77" s="444"/>
      <c r="M77" s="444"/>
      <c r="N77" s="444"/>
      <c r="O77" s="444"/>
      <c r="P77" s="445"/>
      <c r="R77" s="155"/>
      <c r="BG77" s="12"/>
      <c r="CE77" s="1"/>
      <c r="CF77" s="1"/>
      <c r="CG77" s="1"/>
      <c r="CH77" s="1"/>
      <c r="CI77" s="1"/>
      <c r="CJ77" s="1"/>
      <c r="CK77" s="1"/>
      <c r="CL77" s="1"/>
      <c r="CM77" s="1"/>
      <c r="CN77" s="1"/>
      <c r="CO77" s="1"/>
    </row>
    <row r="78" customFormat="false" ht="12.75" hidden="false" customHeight="false" outlineLevel="0" collapsed="false">
      <c r="C78" s="33"/>
      <c r="H78" s="446"/>
      <c r="I78" s="446"/>
      <c r="J78" s="446"/>
      <c r="K78" s="446"/>
      <c r="L78" s="446"/>
      <c r="M78" s="446"/>
      <c r="N78" s="446"/>
      <c r="O78" s="446"/>
      <c r="P78" s="446"/>
      <c r="R78" s="155"/>
      <c r="BG78" s="12"/>
      <c r="CE78" s="1"/>
      <c r="CF78" s="1"/>
      <c r="CG78" s="1"/>
      <c r="CH78" s="1"/>
      <c r="CI78" s="1"/>
      <c r="CJ78" s="1"/>
      <c r="CK78" s="1"/>
      <c r="CL78" s="1"/>
      <c r="CM78" s="1"/>
      <c r="CN78" s="1"/>
      <c r="CO78" s="1"/>
    </row>
    <row r="79" customFormat="false" ht="20.25" hidden="false" customHeight="false" outlineLevel="0" collapsed="false">
      <c r="C79" s="33"/>
      <c r="D79" s="384"/>
      <c r="E79" s="385"/>
      <c r="F79" s="385"/>
      <c r="G79" s="385"/>
      <c r="H79" s="447" t="s">
        <v>158</v>
      </c>
      <c r="I79" s="385"/>
      <c r="J79" s="385"/>
      <c r="K79" s="385"/>
      <c r="L79" s="385"/>
      <c r="M79" s="385"/>
      <c r="N79" s="385"/>
      <c r="O79" s="385"/>
      <c r="P79" s="448"/>
      <c r="R79" s="155"/>
      <c r="BG79" s="12"/>
      <c r="CE79" s="1"/>
      <c r="CF79" s="1"/>
      <c r="CG79" s="1"/>
      <c r="CH79" s="1"/>
      <c r="CI79" s="1"/>
      <c r="CJ79" s="1"/>
      <c r="CK79" s="1"/>
      <c r="CL79" s="1"/>
      <c r="CM79" s="1"/>
      <c r="CN79" s="1"/>
      <c r="CO79" s="1"/>
    </row>
    <row r="80" customFormat="false" ht="12.75" hidden="false" customHeight="false" outlineLevel="0" collapsed="false">
      <c r="C80" s="33"/>
      <c r="D80" s="394"/>
      <c r="E80" s="395"/>
      <c r="F80" s="395"/>
      <c r="G80" s="396" t="s">
        <v>121</v>
      </c>
      <c r="H80" s="397" t="s">
        <v>37</v>
      </c>
      <c r="I80" s="397" t="s">
        <v>139</v>
      </c>
      <c r="J80" s="397" t="s">
        <v>140</v>
      </c>
      <c r="K80" s="397"/>
      <c r="L80" s="398" t="s">
        <v>141</v>
      </c>
      <c r="M80" s="399"/>
      <c r="N80" s="396" t="s">
        <v>142</v>
      </c>
      <c r="O80" s="399"/>
      <c r="P80" s="400" t="s">
        <v>103</v>
      </c>
      <c r="R80" s="155"/>
      <c r="BG80" s="12"/>
      <c r="CE80" s="1"/>
      <c r="CF80" s="1"/>
      <c r="CG80" s="1"/>
      <c r="CH80" s="1"/>
      <c r="CI80" s="1"/>
      <c r="CJ80" s="1"/>
      <c r="CK80" s="1"/>
      <c r="CL80" s="1"/>
      <c r="CM80" s="1"/>
      <c r="CN80" s="1"/>
      <c r="CO80" s="1"/>
    </row>
    <row r="81" customFormat="false" ht="13.5" hidden="false" customHeight="true" outlineLevel="0" collapsed="false">
      <c r="C81" s="33"/>
      <c r="D81" s="95"/>
      <c r="E81" s="9"/>
      <c r="F81" s="449" t="s">
        <v>159</v>
      </c>
      <c r="G81" s="450" t="str">
        <f aca="false">G69</f>
        <v>Operator</v>
      </c>
      <c r="H81" s="451"/>
      <c r="I81" s="451"/>
      <c r="J81" s="451"/>
      <c r="K81" s="451"/>
      <c r="L81" s="452"/>
      <c r="M81" s="451"/>
      <c r="N81" s="452"/>
      <c r="O81" s="451"/>
      <c r="P81" s="453"/>
      <c r="R81" s="155"/>
      <c r="BG81" s="12"/>
    </row>
    <row r="82" customFormat="false" ht="13.5" hidden="false" customHeight="true" outlineLevel="0" collapsed="false">
      <c r="C82" s="33"/>
      <c r="D82" s="95"/>
      <c r="E82" s="9"/>
      <c r="F82" s="9"/>
      <c r="G82" s="454" t="str">
        <f aca="false">H12</f>
        <v>OPR A</v>
      </c>
      <c r="H82" s="342" t="n">
        <f aca="false">I25</f>
        <v>0.155333333333331</v>
      </c>
      <c r="I82" s="342" t="n">
        <f aca="false">SQRT(H82)</f>
        <v>0.394123500102862</v>
      </c>
      <c r="J82" s="342" t="n">
        <f aca="false">I82*5.15</f>
        <v>2.02973602552974</v>
      </c>
      <c r="K82" s="330"/>
      <c r="L82" s="455" t="n">
        <f aca="false">H82/$H$73</f>
        <v>4.92963806383375E-006</v>
      </c>
      <c r="M82" s="456"/>
      <c r="N82" s="455" t="n">
        <f aca="false">J82/$E$50</f>
        <v>0.169144668794145</v>
      </c>
      <c r="O82" s="330"/>
      <c r="P82" s="405" t="n">
        <f aca="false">H82/$E$51^2</f>
        <v>0.253103136790814</v>
      </c>
      <c r="R82" s="155"/>
    </row>
    <row r="83" customFormat="false" ht="24" hidden="false" customHeight="false" outlineLevel="0" collapsed="false">
      <c r="C83" s="33"/>
      <c r="D83" s="95"/>
      <c r="E83" s="9"/>
      <c r="F83" s="9"/>
      <c r="G83" s="337" t="str">
        <f aca="false">L12</f>
        <v>OPR B</v>
      </c>
      <c r="H83" s="342" t="n">
        <f aca="false">M25</f>
        <v>0.124999999999998</v>
      </c>
      <c r="I83" s="342" t="n">
        <f aca="false">SQRT(H83)</f>
        <v>0.353553390593271</v>
      </c>
      <c r="J83" s="342" t="n">
        <f aca="false">I83*5.15</f>
        <v>1.82079996155534</v>
      </c>
      <c r="K83" s="330"/>
      <c r="L83" s="455" t="n">
        <f aca="false">H83/$H$73</f>
        <v>3.96698342046706E-006</v>
      </c>
      <c r="M83" s="456"/>
      <c r="N83" s="455" t="n">
        <f aca="false">J83/$E$50</f>
        <v>0.151733330129612</v>
      </c>
      <c r="O83" s="330"/>
      <c r="P83" s="405" t="n">
        <f aca="false">H83/$E$51^2</f>
        <v>0.203677416945397</v>
      </c>
      <c r="R83" s="155"/>
      <c r="S83" s="457"/>
      <c r="T83" s="458"/>
      <c r="U83" s="458"/>
      <c r="V83" s="458"/>
      <c r="W83" s="458"/>
      <c r="X83" s="458"/>
      <c r="Y83" s="458"/>
      <c r="Z83" s="458"/>
      <c r="AA83" s="458"/>
      <c r="AB83" s="458"/>
      <c r="AC83" s="458"/>
      <c r="AD83" s="458"/>
      <c r="AE83" s="458"/>
      <c r="AF83" s="458"/>
      <c r="AG83" s="458"/>
      <c r="AH83" s="458"/>
      <c r="AI83" s="458"/>
      <c r="AJ83" s="458"/>
      <c r="AK83" s="458"/>
      <c r="AL83" s="458"/>
      <c r="AM83" s="459"/>
      <c r="AN83" s="459"/>
    </row>
    <row r="84" customFormat="false" ht="24.75" hidden="false" customHeight="false" outlineLevel="0" collapsed="false">
      <c r="C84" s="33"/>
      <c r="D84" s="460"/>
      <c r="E84" s="458"/>
      <c r="F84" s="458"/>
      <c r="G84" s="461" t="str">
        <f aca="false">P12</f>
        <v>OPR C</v>
      </c>
      <c r="H84" s="462" t="n">
        <f aca="false">Q25</f>
        <v>0.104999999999997</v>
      </c>
      <c r="I84" s="462" t="n">
        <f aca="false">SQRT(H84)</f>
        <v>0.324037034920389</v>
      </c>
      <c r="J84" s="462" t="n">
        <f aca="false">I84*5.15</f>
        <v>1.66879072984</v>
      </c>
      <c r="K84" s="463"/>
      <c r="L84" s="464" t="n">
        <f aca="false">H84/$H$73</f>
        <v>3.33226607319231E-006</v>
      </c>
      <c r="M84" s="465"/>
      <c r="N84" s="464" t="n">
        <f aca="false">J84/$E$50</f>
        <v>0.139065894153334</v>
      </c>
      <c r="O84" s="463"/>
      <c r="P84" s="466" t="n">
        <f aca="false">H84/$E$51^2</f>
        <v>0.171089030234132</v>
      </c>
      <c r="R84" s="12"/>
      <c r="S84" s="12"/>
      <c r="AN84" s="467"/>
    </row>
    <row r="85" customFormat="false" ht="24" hidden="false" customHeight="false" outlineLevel="0" collapsed="false">
      <c r="C85" s="33"/>
      <c r="D85" s="468"/>
      <c r="E85" s="469"/>
      <c r="F85" s="469"/>
      <c r="G85" s="396" t="s">
        <v>160</v>
      </c>
      <c r="H85" s="470" t="n">
        <f aca="false">AVERAGE(H82:H84)</f>
        <v>0.128444444444442</v>
      </c>
      <c r="I85" s="470" t="n">
        <f aca="false">SQRT(H85)</f>
        <v>0.358391468152413</v>
      </c>
      <c r="J85" s="470" t="n">
        <f aca="false">I85*5.15</f>
        <v>1.84571606098493</v>
      </c>
      <c r="K85" s="444"/>
      <c r="L85" s="471" t="n">
        <f aca="false">H85/$H$73</f>
        <v>4.0762958524977E-006</v>
      </c>
      <c r="M85" s="472"/>
      <c r="N85" s="471" t="n">
        <f aca="false">J85/$E$50</f>
        <v>0.153809671748744</v>
      </c>
      <c r="O85" s="444"/>
      <c r="P85" s="473" t="n">
        <f aca="false">H85/$E$51^2</f>
        <v>0.209289861323448</v>
      </c>
      <c r="Q85" s="9"/>
      <c r="AI85" s="1" t="s">
        <v>161</v>
      </c>
      <c r="AN85" s="467"/>
    </row>
    <row r="86" customFormat="false" ht="23.25" hidden="false" customHeight="false" outlineLevel="0" collapsed="false">
      <c r="C86" s="33"/>
      <c r="D86" s="9" t="s">
        <v>162</v>
      </c>
      <c r="E86" s="9"/>
      <c r="F86" s="9"/>
      <c r="G86" s="449"/>
      <c r="H86" s="474"/>
      <c r="I86" s="474"/>
      <c r="J86" s="474"/>
      <c r="K86" s="475"/>
      <c r="L86" s="455"/>
      <c r="M86" s="476"/>
      <c r="N86" s="455"/>
      <c r="O86" s="475"/>
      <c r="P86" s="455"/>
      <c r="U86" s="477" t="s">
        <v>163</v>
      </c>
      <c r="V86" s="478" t="str">
        <f aca="false">$H$41</f>
        <v>Operator</v>
      </c>
      <c r="AA86" s="446"/>
      <c r="AB86" s="479" t="s">
        <v>164</v>
      </c>
      <c r="AC86" s="479"/>
      <c r="AH86" s="479"/>
      <c r="AI86" s="479"/>
      <c r="AJ86" s="479"/>
      <c r="AK86" s="477" t="s">
        <v>165</v>
      </c>
      <c r="AL86" s="480" t="str">
        <f aca="false">V86</f>
        <v>Operator</v>
      </c>
      <c r="AM86" s="481" t="s">
        <v>119</v>
      </c>
      <c r="AN86" s="467"/>
    </row>
    <row r="87" customFormat="false" ht="23.25" hidden="false" customHeight="false" outlineLevel="0" collapsed="false">
      <c r="C87" s="33"/>
      <c r="AN87" s="467"/>
    </row>
    <row r="88" customFormat="false" ht="23.25" hidden="false" customHeight="false" outlineLevel="0" collapsed="false">
      <c r="C88" s="33"/>
      <c r="D88" s="384"/>
      <c r="E88" s="385"/>
      <c r="F88" s="385"/>
      <c r="G88" s="385"/>
      <c r="H88" s="447" t="s">
        <v>166</v>
      </c>
      <c r="I88" s="385"/>
      <c r="J88" s="385"/>
      <c r="K88" s="385"/>
      <c r="L88" s="385"/>
      <c r="M88" s="385"/>
      <c r="N88" s="385"/>
      <c r="O88" s="385"/>
      <c r="P88" s="448"/>
      <c r="AN88" s="467"/>
    </row>
    <row r="89" customFormat="false" ht="23.25" hidden="false" customHeight="false" outlineLevel="0" collapsed="false">
      <c r="C89" s="33"/>
      <c r="D89" s="394"/>
      <c r="E89" s="395"/>
      <c r="F89" s="395"/>
      <c r="G89" s="396" t="s">
        <v>121</v>
      </c>
      <c r="H89" s="397" t="s">
        <v>37</v>
      </c>
      <c r="I89" s="397" t="s">
        <v>139</v>
      </c>
      <c r="J89" s="397" t="s">
        <v>140</v>
      </c>
      <c r="K89" s="397"/>
      <c r="L89" s="398" t="s">
        <v>141</v>
      </c>
      <c r="M89" s="399"/>
      <c r="N89" s="396" t="s">
        <v>142</v>
      </c>
      <c r="O89" s="399"/>
      <c r="P89" s="400" t="s">
        <v>103</v>
      </c>
      <c r="AN89" s="467"/>
    </row>
    <row r="90" customFormat="false" ht="23.25" hidden="false" customHeight="false" outlineLevel="0" collapsed="false">
      <c r="C90" s="33"/>
      <c r="D90" s="95"/>
      <c r="E90" s="9"/>
      <c r="F90" s="449" t="s">
        <v>167</v>
      </c>
      <c r="G90" s="450" t="str">
        <f aca="false">G81</f>
        <v>Operator</v>
      </c>
      <c r="H90" s="451"/>
      <c r="I90" s="451"/>
      <c r="J90" s="451"/>
      <c r="K90" s="451"/>
      <c r="L90" s="452"/>
      <c r="M90" s="451"/>
      <c r="N90" s="452"/>
      <c r="O90" s="451"/>
      <c r="P90" s="453"/>
      <c r="AN90" s="467"/>
    </row>
    <row r="91" customFormat="false" ht="23.25" hidden="false" customHeight="false" outlineLevel="0" collapsed="false">
      <c r="C91" s="33"/>
      <c r="D91" s="95"/>
      <c r="E91" s="9"/>
      <c r="F91" s="9"/>
      <c r="G91" s="454" t="str">
        <f aca="false">G82</f>
        <v>OPR A</v>
      </c>
      <c r="H91" s="342" t="n">
        <f aca="false">((((I28-AVERAGE($I$28,$M$28,$Q$28))^2)*(3/2))/VAR($I$28,$Q$28,$M$28)*$H$69)</f>
        <v>0</v>
      </c>
      <c r="I91" s="342" t="n">
        <f aca="false">SQRT(H91)</f>
        <v>0</v>
      </c>
      <c r="J91" s="342" t="n">
        <f aca="false">I91*5.15</f>
        <v>0</v>
      </c>
      <c r="K91" s="330"/>
      <c r="L91" s="455" t="n">
        <f aca="false">H91/$H$73</f>
        <v>0</v>
      </c>
      <c r="M91" s="456"/>
      <c r="N91" s="455" t="n">
        <f aca="false">J91/$E$50</f>
        <v>0</v>
      </c>
      <c r="O91" s="330"/>
      <c r="P91" s="405" t="n">
        <f aca="false">H91/$E$51^2</f>
        <v>0</v>
      </c>
      <c r="AN91" s="467"/>
    </row>
    <row r="92" customFormat="false" ht="23.25" hidden="false" customHeight="false" outlineLevel="0" collapsed="false">
      <c r="C92" s="33"/>
      <c r="D92" s="95"/>
      <c r="E92" s="9"/>
      <c r="F92" s="9"/>
      <c r="G92" s="337" t="str">
        <f aca="false">G83</f>
        <v>OPR B</v>
      </c>
      <c r="H92" s="342" t="n">
        <f aca="false">((((M28-AVERAGE($I$28,$M$28,$Q$28))^2)*(3/2))/VAR($I$28,$Q$28,$M$28))*$H$69</f>
        <v>0</v>
      </c>
      <c r="I92" s="342" t="n">
        <f aca="false">SQRT(H92)</f>
        <v>0</v>
      </c>
      <c r="J92" s="342" t="n">
        <f aca="false">I92*5.15</f>
        <v>0</v>
      </c>
      <c r="K92" s="330"/>
      <c r="L92" s="455" t="n">
        <f aca="false">H92/$H$73</f>
        <v>0</v>
      </c>
      <c r="M92" s="456"/>
      <c r="N92" s="455" t="n">
        <f aca="false">J92/$E$50</f>
        <v>0</v>
      </c>
      <c r="O92" s="330"/>
      <c r="P92" s="405" t="n">
        <f aca="false">H92/$E$51^2</f>
        <v>0</v>
      </c>
      <c r="AN92" s="467"/>
    </row>
    <row r="93" s="487" customFormat="true" ht="23.25" hidden="false" customHeight="false" outlineLevel="0" collapsed="false">
      <c r="A93" s="1"/>
      <c r="B93" s="1"/>
      <c r="C93" s="33"/>
      <c r="D93" s="141"/>
      <c r="E93" s="142"/>
      <c r="F93" s="142"/>
      <c r="G93" s="482" t="str">
        <f aca="false">G84</f>
        <v>OPR C</v>
      </c>
      <c r="H93" s="363" t="n">
        <f aca="false">((((Q28-AVERAGE($I$28,$M$28,$Q$28))^2)*(3/2))/VAR($I$28,$Q$28,$M$28))*$H$69</f>
        <v>0</v>
      </c>
      <c r="I93" s="363" t="n">
        <f aca="false">SQRT(H93)</f>
        <v>0</v>
      </c>
      <c r="J93" s="363" t="n">
        <f aca="false">I93*5.15</f>
        <v>0</v>
      </c>
      <c r="K93" s="483"/>
      <c r="L93" s="484" t="n">
        <f aca="false">H93/$H$73</f>
        <v>0</v>
      </c>
      <c r="M93" s="485"/>
      <c r="N93" s="484" t="n">
        <f aca="false">J93/$E$50</f>
        <v>0</v>
      </c>
      <c r="O93" s="483"/>
      <c r="P93" s="486" t="n">
        <f aca="false">H93/$E$51^2</f>
        <v>0</v>
      </c>
      <c r="Q93" s="1"/>
      <c r="R93" s="1"/>
      <c r="S93" s="1"/>
      <c r="T93" s="1"/>
      <c r="U93" s="1"/>
      <c r="V93" s="1"/>
      <c r="W93" s="1"/>
      <c r="X93" s="1"/>
      <c r="Y93" s="1"/>
      <c r="Z93" s="1"/>
      <c r="AA93" s="1"/>
      <c r="AB93" s="1"/>
      <c r="AC93" s="1"/>
      <c r="AD93" s="1"/>
      <c r="AE93" s="1"/>
      <c r="AF93" s="1"/>
      <c r="AG93" s="1"/>
      <c r="AH93" s="1"/>
      <c r="AI93" s="1"/>
      <c r="AJ93" s="1"/>
      <c r="AK93" s="1"/>
      <c r="AL93" s="1"/>
      <c r="AM93" s="2"/>
      <c r="AN93" s="467"/>
      <c r="AO93" s="2"/>
      <c r="AP93" s="2"/>
      <c r="CE93" s="488"/>
      <c r="CF93" s="488"/>
      <c r="CG93" s="488"/>
      <c r="CH93" s="488"/>
      <c r="CI93" s="488"/>
      <c r="CJ93" s="488"/>
      <c r="CK93" s="488"/>
      <c r="CL93" s="488"/>
      <c r="CM93" s="488"/>
      <c r="CN93" s="488"/>
      <c r="CO93" s="488"/>
    </row>
    <row r="94" s="479" customFormat="true" ht="12.75" hidden="false" customHeight="false" outlineLevel="0" collapsed="false">
      <c r="A94" s="1"/>
      <c r="B94" s="1"/>
      <c r="C94" s="33"/>
      <c r="D94" s="95"/>
      <c r="E94" s="9"/>
      <c r="F94" s="9"/>
      <c r="G94" s="402" t="s">
        <v>168</v>
      </c>
      <c r="H94" s="489" t="n">
        <f aca="false">AVERAGE(H91:H93)</f>
        <v>0</v>
      </c>
      <c r="I94" s="489" t="n">
        <f aca="false">SQRT(H94)</f>
        <v>0</v>
      </c>
      <c r="J94" s="489" t="n">
        <f aca="false">I94*5.15</f>
        <v>0</v>
      </c>
      <c r="K94" s="451"/>
      <c r="L94" s="490" t="n">
        <f aca="false">H94/$H$73</f>
        <v>0</v>
      </c>
      <c r="M94" s="491"/>
      <c r="N94" s="490" t="n">
        <f aca="false">J94/$E$50</f>
        <v>0</v>
      </c>
      <c r="O94" s="451"/>
      <c r="P94" s="490" t="n">
        <f aca="false">H94/$E$51^2</f>
        <v>0</v>
      </c>
      <c r="Q94" s="1"/>
      <c r="R94" s="1"/>
      <c r="S94" s="1"/>
      <c r="T94" s="1"/>
      <c r="U94" s="1"/>
      <c r="V94" s="1"/>
      <c r="W94" s="1"/>
      <c r="X94" s="1"/>
      <c r="Y94" s="1"/>
      <c r="Z94" s="1"/>
      <c r="AA94" s="1"/>
      <c r="AB94" s="1"/>
      <c r="AC94" s="1"/>
      <c r="AD94" s="1"/>
      <c r="AE94" s="1"/>
      <c r="AF94" s="1"/>
      <c r="AG94" s="1"/>
      <c r="AH94" s="1"/>
      <c r="AI94" s="1"/>
      <c r="AJ94" s="1"/>
      <c r="AK94" s="1"/>
      <c r="AL94" s="1"/>
      <c r="AM94" s="2"/>
      <c r="AN94" s="467"/>
      <c r="AO94" s="2"/>
      <c r="AP94" s="2"/>
    </row>
    <row r="95" customFormat="false" ht="24" hidden="false" customHeight="false" outlineLevel="0" collapsed="false">
      <c r="C95" s="33"/>
      <c r="D95" s="460"/>
      <c r="E95" s="458"/>
      <c r="F95" s="458"/>
      <c r="G95" s="492" t="s">
        <v>145</v>
      </c>
      <c r="H95" s="493" t="n">
        <f aca="false">H70</f>
        <v>0</v>
      </c>
      <c r="I95" s="493" t="n">
        <f aca="false">SQRT(H95)</f>
        <v>0</v>
      </c>
      <c r="J95" s="494" t="n">
        <f aca="false">I95*5.15</f>
        <v>0</v>
      </c>
      <c r="K95" s="463"/>
      <c r="L95" s="466" t="n">
        <f aca="false">H95/$H$73</f>
        <v>0</v>
      </c>
      <c r="M95" s="465"/>
      <c r="N95" s="466" t="n">
        <f aca="false">J95/$E$50</f>
        <v>0</v>
      </c>
      <c r="O95" s="463"/>
      <c r="P95" s="466" t="n">
        <f aca="false">H95/$E$51^2</f>
        <v>0</v>
      </c>
      <c r="AN95" s="467"/>
    </row>
    <row r="96" customFormat="false" ht="24" hidden="false" customHeight="false" outlineLevel="0" collapsed="false">
      <c r="C96" s="33"/>
      <c r="D96" s="468"/>
      <c r="E96" s="469"/>
      <c r="F96" s="469"/>
      <c r="G96" s="396" t="s">
        <v>169</v>
      </c>
      <c r="H96" s="470" t="n">
        <f aca="false">SUM(H95+H94)</f>
        <v>0</v>
      </c>
      <c r="I96" s="470" t="n">
        <f aca="false">SQRT(H96)</f>
        <v>0</v>
      </c>
      <c r="J96" s="444" t="n">
        <f aca="false">I96*5.15</f>
        <v>0</v>
      </c>
      <c r="K96" s="444"/>
      <c r="L96" s="471" t="n">
        <f aca="false">H96/$H$73</f>
        <v>0</v>
      </c>
      <c r="M96" s="472"/>
      <c r="N96" s="471" t="n">
        <f aca="false">J96/$E$50</f>
        <v>0</v>
      </c>
      <c r="O96" s="444"/>
      <c r="P96" s="473" t="n">
        <f aca="false">H96/$E$51^2</f>
        <v>0</v>
      </c>
      <c r="AN96" s="467"/>
    </row>
    <row r="97" customFormat="false" ht="12.75" hidden="false" customHeight="true" outlineLevel="0" collapsed="false">
      <c r="C97" s="33"/>
      <c r="I97" s="9"/>
      <c r="J97" s="9"/>
      <c r="K97" s="9"/>
      <c r="L97" s="9"/>
      <c r="M97" s="9"/>
      <c r="N97" s="9"/>
      <c r="O97" s="9"/>
      <c r="P97" s="9"/>
      <c r="U97" s="477" t="s">
        <v>170</v>
      </c>
      <c r="V97" s="478" t="str">
        <f aca="false">$H$41</f>
        <v>Operator</v>
      </c>
      <c r="AA97" s="446"/>
      <c r="AB97" s="479" t="s">
        <v>171</v>
      </c>
      <c r="AC97" s="479"/>
      <c r="AH97" s="479"/>
      <c r="AI97" s="479"/>
      <c r="AJ97" s="479"/>
      <c r="AK97" s="477" t="s">
        <v>172</v>
      </c>
      <c r="AL97" s="480" t="str">
        <f aca="false">V97</f>
        <v>Operator</v>
      </c>
      <c r="AM97" s="481" t="s">
        <v>119</v>
      </c>
      <c r="AN97" s="467"/>
    </row>
    <row r="98" customFormat="false" ht="29.25" hidden="false" customHeight="true" outlineLevel="0" collapsed="false">
      <c r="C98" s="33"/>
      <c r="D98" s="495" t="s">
        <v>173</v>
      </c>
      <c r="E98" s="495"/>
      <c r="F98" s="495"/>
      <c r="G98" s="495"/>
      <c r="H98" s="495"/>
      <c r="I98" s="495"/>
      <c r="J98" s="495"/>
      <c r="K98" s="495"/>
      <c r="L98" s="495"/>
      <c r="M98" s="495"/>
      <c r="N98" s="495"/>
      <c r="O98" s="495"/>
      <c r="P98" s="495"/>
      <c r="AN98" s="467"/>
    </row>
    <row r="99" customFormat="false" ht="23.25" hidden="false" customHeight="false" outlineLevel="0" collapsed="false">
      <c r="C99" s="33"/>
      <c r="D99" s="496"/>
      <c r="E99" s="497"/>
      <c r="F99" s="497"/>
      <c r="G99" s="497"/>
      <c r="H99" s="498" t="s">
        <v>174</v>
      </c>
      <c r="I99" s="497"/>
      <c r="J99" s="497"/>
      <c r="K99" s="497"/>
      <c r="L99" s="497"/>
      <c r="M99" s="497"/>
      <c r="N99" s="497"/>
      <c r="O99" s="497"/>
      <c r="P99" s="499"/>
      <c r="AN99" s="467"/>
    </row>
    <row r="100" customFormat="false" ht="23.25" hidden="false" customHeight="false" outlineLevel="0" collapsed="false">
      <c r="C100" s="33"/>
      <c r="D100" s="500"/>
      <c r="E100" s="501"/>
      <c r="F100" s="501"/>
      <c r="G100" s="502" t="s">
        <v>121</v>
      </c>
      <c r="H100" s="503" t="s">
        <v>175</v>
      </c>
      <c r="I100" s="503" t="s">
        <v>176</v>
      </c>
      <c r="J100" s="503" t="s">
        <v>140</v>
      </c>
      <c r="K100" s="503"/>
      <c r="L100" s="504" t="s">
        <v>141</v>
      </c>
      <c r="M100" s="505"/>
      <c r="N100" s="502" t="s">
        <v>142</v>
      </c>
      <c r="O100" s="505"/>
      <c r="P100" s="506" t="s">
        <v>103</v>
      </c>
      <c r="AN100" s="467"/>
      <c r="AP100" s="507"/>
    </row>
    <row r="101" customFormat="false" ht="23.25" hidden="false" customHeight="false" outlineLevel="0" collapsed="false">
      <c r="C101" s="33"/>
      <c r="D101" s="95"/>
      <c r="E101" s="9"/>
      <c r="F101" s="337" t="s">
        <v>130</v>
      </c>
      <c r="G101" s="508" t="str">
        <f aca="false">G90</f>
        <v>Operator</v>
      </c>
      <c r="H101" s="509" t="n">
        <f aca="false">BJ63</f>
        <v>0.000940740740741051</v>
      </c>
      <c r="I101" s="509" t="n">
        <f aca="false">SQRT(H101)</f>
        <v>0.030671497204099</v>
      </c>
      <c r="J101" s="509" t="n">
        <f aca="false">I101*5.15</f>
        <v>0.15795821060111</v>
      </c>
      <c r="K101" s="451"/>
      <c r="L101" s="510" t="n">
        <f aca="false">H101/$H$108</f>
        <v>3.31724680076904E-008</v>
      </c>
      <c r="M101" s="451"/>
      <c r="N101" s="510" t="n">
        <f aca="false">J101/$E$50</f>
        <v>0.0131631842167591</v>
      </c>
      <c r="O101" s="451"/>
      <c r="P101" s="490" t="n">
        <f aca="false">H101/$E$51^2</f>
        <v>0.00153286115271552</v>
      </c>
      <c r="AN101" s="467"/>
    </row>
    <row r="102" s="514" customFormat="true" ht="23.25" hidden="false" customHeight="false" outlineLevel="0" collapsed="false">
      <c r="A102" s="1"/>
      <c r="B102" s="1"/>
      <c r="C102" s="33"/>
      <c r="D102" s="95"/>
      <c r="E102" s="9"/>
      <c r="F102" s="511" t="s">
        <v>130</v>
      </c>
      <c r="G102" s="512" t="s">
        <v>177</v>
      </c>
      <c r="H102" s="513" t="n">
        <f aca="false">BJ62</f>
        <v>28358.9858876543</v>
      </c>
      <c r="I102" s="513" t="n">
        <f aca="false">SQRT(H102)</f>
        <v>168.40126450729</v>
      </c>
      <c r="J102" s="513" t="n">
        <f aca="false">I102*5.15</f>
        <v>867.266512212545</v>
      </c>
      <c r="K102" s="330"/>
      <c r="L102" s="455" t="n">
        <f aca="false">H102/$H$108</f>
        <v>0.999996610487718</v>
      </c>
      <c r="M102" s="456"/>
      <c r="N102" s="455" t="n">
        <f aca="false">J102/$E$50</f>
        <v>72.2722093510454</v>
      </c>
      <c r="O102" s="330"/>
      <c r="P102" s="405" t="n">
        <f aca="false">H102/$E$51^2</f>
        <v>46208.679942308</v>
      </c>
      <c r="Q102" s="1"/>
      <c r="R102" s="1"/>
      <c r="S102" s="1"/>
      <c r="T102" s="1"/>
      <c r="U102" s="1"/>
      <c r="V102" s="1"/>
      <c r="W102" s="1"/>
      <c r="X102" s="1"/>
      <c r="Y102" s="1"/>
      <c r="Z102" s="1"/>
      <c r="AA102" s="1"/>
      <c r="AB102" s="1"/>
      <c r="AC102" s="1"/>
      <c r="AD102" s="1"/>
      <c r="AE102" s="1"/>
      <c r="AF102" s="1"/>
      <c r="AG102" s="1"/>
      <c r="AH102" s="1"/>
      <c r="AI102" s="1"/>
      <c r="AJ102" s="1"/>
      <c r="AK102" s="1"/>
      <c r="AL102" s="1"/>
      <c r="AM102" s="2"/>
      <c r="AN102" s="467"/>
      <c r="AO102" s="2"/>
      <c r="AP102" s="2"/>
      <c r="CE102" s="515"/>
      <c r="CF102" s="515"/>
      <c r="CG102" s="515"/>
      <c r="CH102" s="515"/>
      <c r="CI102" s="515"/>
      <c r="CJ102" s="515"/>
      <c r="CK102" s="515"/>
      <c r="CL102" s="515"/>
      <c r="CM102" s="515"/>
      <c r="CN102" s="515"/>
      <c r="CO102" s="515"/>
    </row>
    <row r="103" customFormat="false" ht="23.25" hidden="false" customHeight="false" outlineLevel="0" collapsed="false">
      <c r="C103" s="33"/>
      <c r="D103" s="141"/>
      <c r="E103" s="142"/>
      <c r="F103" s="142"/>
      <c r="G103" s="337" t="s">
        <v>86</v>
      </c>
      <c r="H103" s="513" t="n">
        <f aca="false">BJ64</f>
        <v>0.0095530864197534</v>
      </c>
      <c r="I103" s="513" t="n">
        <f aca="false">SQRT(H103)</f>
        <v>0.0977398916499983</v>
      </c>
      <c r="J103" s="513" t="n">
        <f aca="false">I103*5.15</f>
        <v>0.503360441997491</v>
      </c>
      <c r="K103" s="330"/>
      <c r="L103" s="455" t="n">
        <f aca="false">H103/$H$108</f>
        <v>3.36861623941512E-007</v>
      </c>
      <c r="M103" s="456"/>
      <c r="N103" s="455" t="n">
        <f aca="false">J103/$E$50</f>
        <v>0.0419467034997909</v>
      </c>
      <c r="O103" s="330"/>
      <c r="P103" s="405" t="n">
        <f aca="false">H103/$E$51^2</f>
        <v>0.0155659837266525</v>
      </c>
      <c r="AN103" s="467"/>
    </row>
    <row r="104" customFormat="false" ht="23.25" hidden="false" customHeight="false" outlineLevel="0" collapsed="false">
      <c r="C104" s="33"/>
      <c r="D104" s="95"/>
      <c r="E104" s="9"/>
      <c r="F104" s="337" t="s">
        <v>114</v>
      </c>
      <c r="G104" s="516" t="str">
        <f aca="false">G101</f>
        <v>Operator</v>
      </c>
      <c r="H104" s="517" t="n">
        <f aca="false">BJ67</f>
        <v>0.00123767529239998</v>
      </c>
      <c r="I104" s="517" t="n">
        <f aca="false">SQRT(H104)</f>
        <v>0.0351806096081347</v>
      </c>
      <c r="J104" s="517" t="n">
        <f aca="false">I104*5.15</f>
        <v>0.181180139481894</v>
      </c>
      <c r="K104" s="451"/>
      <c r="L104" s="490" t="n">
        <f aca="false">H104/$H$108</f>
        <v>4.36429956341696E-008</v>
      </c>
      <c r="M104" s="491"/>
      <c r="N104" s="490" t="n">
        <f aca="false">J104/$E$50</f>
        <v>0.0150983449568245</v>
      </c>
      <c r="O104" s="451"/>
      <c r="P104" s="490" t="n">
        <f aca="false">H104/$E$51^2</f>
        <v>0.00201669205258537</v>
      </c>
      <c r="AN104" s="467"/>
    </row>
    <row r="105" customFormat="false" ht="23.25" hidden="false" customHeight="false" outlineLevel="0" collapsed="false">
      <c r="C105" s="33"/>
      <c r="D105" s="95"/>
      <c r="E105" s="9"/>
      <c r="F105" s="511" t="s">
        <v>114</v>
      </c>
      <c r="G105" s="512" t="s">
        <v>177</v>
      </c>
      <c r="H105" s="238" t="n">
        <f aca="false">BJ66</f>
        <v>0.0453561138437743</v>
      </c>
      <c r="I105" s="238" t="n">
        <f aca="false">SQRT(H105)</f>
        <v>0.212969748658758</v>
      </c>
      <c r="J105" s="238" t="n">
        <f aca="false">I105*5.15</f>
        <v>1.0967942055926</v>
      </c>
      <c r="K105" s="330"/>
      <c r="L105" s="405" t="n">
        <f aca="false">H105/$H$108</f>
        <v>1.59935056522647E-006</v>
      </c>
      <c r="M105" s="456"/>
      <c r="N105" s="405" t="n">
        <f aca="false">J105/$E$50</f>
        <v>0.0913995171327168</v>
      </c>
      <c r="O105" s="330"/>
      <c r="P105" s="405" t="n">
        <f aca="false">H105/$E$51^2</f>
        <v>0.0739041288830519</v>
      </c>
      <c r="AN105" s="467"/>
    </row>
    <row r="106" customFormat="false" ht="23.25" hidden="false" customHeight="false" outlineLevel="0" collapsed="false">
      <c r="C106" s="33"/>
      <c r="D106" s="95"/>
      <c r="E106" s="9"/>
      <c r="F106" s="9"/>
      <c r="G106" s="409" t="s">
        <v>178</v>
      </c>
      <c r="H106" s="238" t="n">
        <f aca="false">BJ68</f>
        <v>0.0390358404934537</v>
      </c>
      <c r="I106" s="238" t="n">
        <f aca="false">SQRT(H106)</f>
        <v>0.19757489843969</v>
      </c>
      <c r="J106" s="238" t="n">
        <f aca="false">I106*5.15</f>
        <v>1.0175107269644</v>
      </c>
      <c r="K106" s="330"/>
      <c r="L106" s="405" t="n">
        <f aca="false">H106/$H$108</f>
        <v>1.37648462944462E-006</v>
      </c>
      <c r="M106" s="456"/>
      <c r="N106" s="405" t="n">
        <f aca="false">J106/$E$50</f>
        <v>0.0847925605803669</v>
      </c>
      <c r="O106" s="330"/>
      <c r="P106" s="405" t="n">
        <f aca="false">H106/$E$51^2</f>
        <v>0.0636057532799946</v>
      </c>
      <c r="AN106" s="467"/>
    </row>
    <row r="107" s="487" customFormat="true" ht="24" hidden="false" customHeight="false" outlineLevel="0" collapsed="false">
      <c r="A107" s="1"/>
      <c r="B107" s="1"/>
      <c r="C107" s="33"/>
      <c r="D107" s="460"/>
      <c r="E107" s="458"/>
      <c r="F107" s="458"/>
      <c r="G107" s="518" t="s">
        <v>179</v>
      </c>
      <c r="H107" s="519" t="n">
        <f aca="false">BJ69</f>
        <v>0</v>
      </c>
      <c r="I107" s="519" t="n">
        <f aca="false">IF(H107&lt;=0,0,SQRT(H107))</f>
        <v>0</v>
      </c>
      <c r="J107" s="519" t="n">
        <f aca="false">I107*5.15</f>
        <v>0</v>
      </c>
      <c r="K107" s="463"/>
      <c r="L107" s="466" t="n">
        <f aca="false">H107/$H$108</f>
        <v>0</v>
      </c>
      <c r="M107" s="465"/>
      <c r="N107" s="466" t="n">
        <f aca="false">J107/$E$50</f>
        <v>0</v>
      </c>
      <c r="O107" s="463"/>
      <c r="P107" s="466" t="n">
        <f aca="false">H107/$E$51^2</f>
        <v>0</v>
      </c>
      <c r="Q107" s="1"/>
      <c r="R107" s="1"/>
      <c r="S107" s="1"/>
      <c r="T107" s="1"/>
      <c r="U107" s="1"/>
      <c r="V107" s="1"/>
      <c r="W107" s="1"/>
      <c r="X107" s="1"/>
      <c r="Y107" s="1"/>
      <c r="Z107" s="1"/>
      <c r="AA107" s="1"/>
      <c r="AB107" s="1"/>
      <c r="AC107" s="1"/>
      <c r="AD107" s="1"/>
      <c r="AE107" s="1"/>
      <c r="AF107" s="1"/>
      <c r="AG107" s="1"/>
      <c r="AH107" s="1" t="s">
        <v>180</v>
      </c>
      <c r="AI107" s="1"/>
      <c r="AJ107" s="1"/>
      <c r="AK107" s="1"/>
      <c r="AL107" s="1"/>
      <c r="AM107" s="2"/>
      <c r="AN107" s="467"/>
      <c r="AO107" s="2"/>
      <c r="AP107" s="2"/>
      <c r="CE107" s="488"/>
      <c r="CF107" s="488"/>
      <c r="CG107" s="488"/>
      <c r="CH107" s="488"/>
      <c r="CI107" s="488"/>
      <c r="CJ107" s="488"/>
      <c r="CK107" s="488"/>
      <c r="CL107" s="488"/>
      <c r="CM107" s="488"/>
      <c r="CN107" s="488"/>
      <c r="CO107" s="488"/>
    </row>
    <row r="108" s="487" customFormat="true" ht="24.75" hidden="false" customHeight="false" outlineLevel="0" collapsed="false">
      <c r="A108" s="1"/>
      <c r="B108" s="1"/>
      <c r="C108" s="33"/>
      <c r="D108" s="520"/>
      <c r="E108" s="521"/>
      <c r="F108" s="521"/>
      <c r="G108" s="502" t="s">
        <v>146</v>
      </c>
      <c r="H108" s="522" t="n">
        <f aca="false">SUM(H101:H107)</f>
        <v>28359.0820111111</v>
      </c>
      <c r="I108" s="522" t="n">
        <f aca="false">SQRT(H108)</f>
        <v>168.401549907093</v>
      </c>
      <c r="J108" s="523"/>
      <c r="K108" s="523"/>
      <c r="L108" s="524" t="n">
        <f aca="false">H108/H108</f>
        <v>1</v>
      </c>
      <c r="M108" s="525"/>
      <c r="N108" s="524"/>
      <c r="O108" s="523"/>
      <c r="P108" s="526"/>
      <c r="Q108" s="1"/>
      <c r="R108" s="1"/>
      <c r="S108" s="1"/>
      <c r="T108" s="1"/>
      <c r="U108" s="1"/>
      <c r="V108" s="1"/>
      <c r="W108" s="1"/>
      <c r="X108" s="1"/>
      <c r="Y108" s="1"/>
      <c r="Z108" s="1"/>
      <c r="AA108" s="1"/>
      <c r="AB108" s="1"/>
      <c r="AC108" s="458"/>
      <c r="AD108" s="458"/>
      <c r="AE108" s="458"/>
      <c r="AF108" s="458"/>
      <c r="AG108" s="458"/>
      <c r="AH108" s="458"/>
      <c r="AI108" s="458"/>
      <c r="AJ108" s="458"/>
      <c r="AK108" s="458"/>
      <c r="AL108" s="458"/>
      <c r="AM108" s="459"/>
      <c r="AN108" s="527"/>
      <c r="AO108" s="2"/>
      <c r="AP108" s="507"/>
      <c r="CE108" s="488"/>
      <c r="CF108" s="488"/>
      <c r="CG108" s="488"/>
      <c r="CH108" s="488"/>
      <c r="CI108" s="488"/>
      <c r="CJ108" s="488"/>
      <c r="CK108" s="488"/>
      <c r="CL108" s="488"/>
      <c r="CM108" s="488"/>
      <c r="CN108" s="488"/>
      <c r="CO108" s="488"/>
    </row>
    <row r="109" customFormat="false" ht="24" hidden="false" customHeight="false" outlineLevel="0" collapsed="false">
      <c r="C109" s="33"/>
      <c r="D109" s="512" t="s">
        <v>181</v>
      </c>
      <c r="N109" s="479"/>
      <c r="AB109" s="155"/>
    </row>
    <row r="110" customFormat="false" ht="23.25" hidden="false" customHeight="false" outlineLevel="0" collapsed="false">
      <c r="C110" s="33"/>
      <c r="D110" s="479" t="s">
        <v>182</v>
      </c>
      <c r="AB110" s="155"/>
    </row>
    <row r="111" customFormat="false" ht="23.25" hidden="false" customHeight="false" outlineLevel="0" collapsed="false">
      <c r="C111" s="33"/>
      <c r="D111" s="528"/>
      <c r="E111" s="529"/>
      <c r="F111" s="529"/>
      <c r="G111" s="529"/>
      <c r="H111" s="530" t="s">
        <v>57</v>
      </c>
      <c r="I111" s="529"/>
      <c r="J111" s="529"/>
      <c r="K111" s="529"/>
      <c r="L111" s="531"/>
      <c r="AB111" s="155"/>
    </row>
    <row r="112" customFormat="false" ht="23.25" hidden="false" customHeight="false" outlineLevel="0" collapsed="false">
      <c r="C112" s="33"/>
      <c r="D112" s="532"/>
      <c r="E112" s="533" t="s">
        <v>25</v>
      </c>
      <c r="F112" s="534" t="s">
        <v>183</v>
      </c>
      <c r="G112" s="535" t="s">
        <v>184</v>
      </c>
      <c r="H112" s="536" t="s">
        <v>185</v>
      </c>
      <c r="I112" s="534" t="s">
        <v>186</v>
      </c>
      <c r="J112" s="534" t="s">
        <v>126</v>
      </c>
      <c r="K112" s="537" t="s">
        <v>187</v>
      </c>
      <c r="L112" s="538"/>
      <c r="AB112" s="155"/>
    </row>
    <row r="113" customFormat="false" ht="23.25" hidden="false" customHeight="false" outlineLevel="0" collapsed="false">
      <c r="C113" s="33"/>
      <c r="D113" s="95"/>
      <c r="E113" s="454" t="str">
        <f aca="false">G91</f>
        <v>OPR A</v>
      </c>
      <c r="F113" s="342" t="n">
        <f aca="false">M47</f>
        <v>0.0433333333333508</v>
      </c>
      <c r="G113" s="539" t="n">
        <f aca="false">F113+TINV(0.05,29)*(AK39/SQRT(30))</f>
        <v>0.17256725480269</v>
      </c>
      <c r="H113" s="539" t="n">
        <f aca="false">F113-TINV(0.05,29)*(AK39/SQRT(30))</f>
        <v>-0.085900588135988</v>
      </c>
      <c r="I113" s="540" t="n">
        <f aca="false">(F113)/(AK39/SQRT(30))</f>
        <v>0.685784481490126</v>
      </c>
      <c r="J113" s="446" t="n">
        <f aca="false">IF(ABS(I113)&gt;8,"&lt;.0001",TDIST(ABS(I113),29,2))</f>
        <v>0.498295243564722</v>
      </c>
      <c r="K113" s="541" t="n">
        <f aca="false">N47</f>
        <v>0.00361111111111256</v>
      </c>
      <c r="L113" s="453"/>
      <c r="AB113" s="155"/>
    </row>
    <row r="114" customFormat="false" ht="23.25" hidden="false" customHeight="false" outlineLevel="0" collapsed="false">
      <c r="C114" s="33"/>
      <c r="D114" s="95"/>
      <c r="E114" s="454" t="str">
        <f aca="false">G92</f>
        <v>OPR B</v>
      </c>
      <c r="F114" s="513" t="n">
        <f aca="false">M48</f>
        <v>-0.0200000000000102</v>
      </c>
      <c r="G114" s="539" t="n">
        <f aca="false">F114+TINV(0.05,29)*(AP39/SQRT(30))</f>
        <v>0.101057007341546</v>
      </c>
      <c r="H114" s="539" t="n">
        <f aca="false">F114-TINV(0.05,29)*(AP39/SQRT(30))</f>
        <v>-0.141057007341567</v>
      </c>
      <c r="I114" s="540" t="n">
        <f aca="false">(F114)/(AP39/SQRT(30))</f>
        <v>-0.3378952919864</v>
      </c>
      <c r="J114" s="446" t="n">
        <f aca="false">IF(ABS(I114)&gt;8,"&lt;.0001",TDIST(ABS(I114),29,2))</f>
        <v>0.737875969718048</v>
      </c>
      <c r="K114" s="542" t="n">
        <f aca="false">N48</f>
        <v>0.00166666666666752</v>
      </c>
      <c r="L114" s="543"/>
      <c r="AB114" s="155"/>
    </row>
    <row r="115" customFormat="false" ht="23.25" hidden="false" customHeight="false" outlineLevel="0" collapsed="false">
      <c r="C115" s="33"/>
      <c r="D115" s="95"/>
      <c r="E115" s="454" t="str">
        <f aca="false">G93</f>
        <v>OPR C</v>
      </c>
      <c r="F115" s="513" t="n">
        <f aca="false">M49</f>
        <v>0.0466666666666526</v>
      </c>
      <c r="G115" s="544" t="n">
        <f aca="false">$F$115+TINV(0.05,29)*(AU39/SQRT(30))</f>
        <v>0.181383465701736</v>
      </c>
      <c r="H115" s="544" t="n">
        <f aca="false">$F$115-TINV(0.05,29)*(AU39/SQRT(30))</f>
        <v>-0.0880501323684302</v>
      </c>
      <c r="I115" s="545" t="n">
        <f aca="false">(F115)/(AU39/SQRT(30))</f>
        <v>0.70847919969735</v>
      </c>
      <c r="J115" s="546" t="n">
        <f aca="false">IF(ABS(I115)&gt;8,"&lt;.0001",TDIST(ABS(I115),29,2))</f>
        <v>0.48430417650063</v>
      </c>
      <c r="K115" s="542" t="n">
        <f aca="false">N49</f>
        <v>0.00388888888888772</v>
      </c>
      <c r="L115" s="543"/>
      <c r="AB115" s="155"/>
    </row>
    <row r="116" customFormat="false" ht="23.25" hidden="false" customHeight="false" outlineLevel="0" collapsed="false">
      <c r="C116" s="33"/>
      <c r="D116" s="528"/>
      <c r="E116" s="547" t="s">
        <v>90</v>
      </c>
      <c r="F116" s="548" t="n">
        <f aca="false">AVERAGE(F113:F115)</f>
        <v>0.0233333333333311</v>
      </c>
      <c r="G116" s="549" t="n">
        <f aca="false">F116+TINV(0.05,89)*(AK42/SQRT(90))</f>
        <v>0.0948647043277907</v>
      </c>
      <c r="H116" s="549" t="n">
        <f aca="false">F116-TINV(0.05,89)*(AK42/SQRT(90))</f>
        <v>-0.0481980376611286</v>
      </c>
      <c r="I116" s="550" t="n">
        <f aca="false">(F116)/(AK42/SQRT(90))</f>
        <v>0.648146899426823</v>
      </c>
      <c r="J116" s="551" t="n">
        <f aca="false">IF(ABS(I116)&gt;8,"&lt;.0001",TDIST(ABS(I116),89,2))</f>
        <v>0.518558635482059</v>
      </c>
      <c r="K116" s="552" t="n">
        <f aca="false">F116/E50</f>
        <v>0.00194444444444425</v>
      </c>
      <c r="L116" s="553"/>
      <c r="N116" s="479" t="s">
        <v>188</v>
      </c>
      <c r="AB116" s="155"/>
    </row>
    <row r="117" customFormat="false" ht="23.25" hidden="false" customHeight="false" outlineLevel="0" collapsed="false">
      <c r="C117" s="33"/>
      <c r="D117" s="532" t="s">
        <v>189</v>
      </c>
      <c r="E117" s="554"/>
      <c r="F117" s="554"/>
      <c r="G117" s="533"/>
      <c r="H117" s="555" t="s">
        <v>190</v>
      </c>
      <c r="I117" s="556" t="n">
        <f aca="false">AVERAGE(K113:K115)</f>
        <v>0.00305555555555593</v>
      </c>
      <c r="J117" s="557" t="str">
        <f aca="false">IF(I117&lt;0.05,"Fit for Use","Needs Improvement")</f>
        <v>Fit for Use</v>
      </c>
      <c r="K117" s="536"/>
      <c r="L117" s="558"/>
      <c r="O117" s="66" t="s">
        <v>191</v>
      </c>
      <c r="P117" s="65" t="str">
        <f aca="false">G121</f>
        <v>OPR A</v>
      </c>
      <c r="S117" s="66"/>
      <c r="T117" s="66" t="s">
        <v>192</v>
      </c>
      <c r="U117" s="65" t="str">
        <f aca="false">E114</f>
        <v>OPR B</v>
      </c>
      <c r="Y117" s="66" t="s">
        <v>193</v>
      </c>
      <c r="Z117" s="65" t="str">
        <f aca="false">E115</f>
        <v>OPR C</v>
      </c>
      <c r="AB117" s="155"/>
    </row>
    <row r="118" customFormat="false" ht="23.25" hidden="false" customHeight="false" outlineLevel="0" collapsed="false">
      <c r="C118" s="33"/>
      <c r="AB118" s="155"/>
    </row>
    <row r="119" customFormat="false" ht="23.25" hidden="false" customHeight="false" outlineLevel="0" collapsed="false">
      <c r="C119" s="33"/>
      <c r="D119" s="559"/>
      <c r="E119" s="560"/>
      <c r="F119" s="560"/>
      <c r="G119" s="560"/>
      <c r="H119" s="561" t="s">
        <v>38</v>
      </c>
      <c r="I119" s="560"/>
      <c r="J119" s="560"/>
      <c r="K119" s="560"/>
      <c r="L119" s="562"/>
      <c r="AB119" s="155"/>
    </row>
    <row r="120" customFormat="false" ht="23.25" hidden="false" customHeight="false" outlineLevel="0" collapsed="false">
      <c r="C120" s="33"/>
      <c r="D120" s="563"/>
      <c r="E120" s="564"/>
      <c r="F120" s="564"/>
      <c r="G120" s="565" t="s">
        <v>25</v>
      </c>
      <c r="H120" s="566" t="s">
        <v>194</v>
      </c>
      <c r="I120" s="567" t="s">
        <v>195</v>
      </c>
      <c r="J120" s="568"/>
      <c r="K120" s="568"/>
      <c r="L120" s="569"/>
      <c r="AB120" s="155"/>
    </row>
    <row r="121" customFormat="false" ht="23.25" hidden="false" customHeight="false" outlineLevel="0" collapsed="false">
      <c r="C121" s="33"/>
      <c r="D121" s="95"/>
      <c r="E121" s="9"/>
      <c r="F121" s="9"/>
      <c r="G121" s="454" t="str">
        <f aca="false">E113</f>
        <v>OPR A</v>
      </c>
      <c r="H121" s="570"/>
      <c r="I121" s="571" t="n">
        <f aca="false">BJ25</f>
        <v>0.000501912327155019</v>
      </c>
      <c r="J121" s="452"/>
      <c r="K121" s="452"/>
      <c r="L121" s="453"/>
      <c r="AB121" s="155"/>
    </row>
    <row r="122" customFormat="false" ht="23.25" hidden="false" customHeight="false" outlineLevel="0" collapsed="false">
      <c r="C122" s="33"/>
      <c r="D122" s="95"/>
      <c r="E122" s="9"/>
      <c r="F122" s="9"/>
      <c r="G122" s="454" t="str">
        <f aca="false">E114</f>
        <v>OPR B</v>
      </c>
      <c r="H122" s="570"/>
      <c r="I122" s="571" t="n">
        <f aca="false">BL25</f>
        <v>0.000187113857016725</v>
      </c>
      <c r="J122" s="474"/>
      <c r="K122" s="474"/>
      <c r="L122" s="339"/>
      <c r="AB122" s="155"/>
    </row>
    <row r="123" customFormat="false" ht="23.25" hidden="false" customHeight="false" outlineLevel="0" collapsed="false">
      <c r="C123" s="33"/>
      <c r="D123" s="95"/>
      <c r="E123" s="9"/>
      <c r="F123" s="9"/>
      <c r="G123" s="454" t="str">
        <f aca="false">E115</f>
        <v>OPR C</v>
      </c>
      <c r="H123" s="572"/>
      <c r="I123" s="573" t="n">
        <f aca="false">BN25</f>
        <v>0.00110973815828184</v>
      </c>
      <c r="J123" s="574"/>
      <c r="K123" s="574"/>
      <c r="L123" s="360"/>
      <c r="AB123" s="155"/>
    </row>
    <row r="124" customFormat="false" ht="23.25" hidden="false" customHeight="false" outlineLevel="0" collapsed="false">
      <c r="C124" s="33"/>
      <c r="D124" s="575"/>
      <c r="E124" s="576"/>
      <c r="F124" s="576"/>
      <c r="G124" s="577" t="s">
        <v>90</v>
      </c>
      <c r="H124" s="578"/>
      <c r="I124" s="579" t="n">
        <f aca="false">BP25</f>
        <v>0.000599588114151248</v>
      </c>
      <c r="J124" s="580" t="s">
        <v>196</v>
      </c>
      <c r="K124" s="581"/>
      <c r="L124" s="582"/>
      <c r="AB124" s="155"/>
    </row>
    <row r="125" customFormat="false" ht="23.25" hidden="false" customHeight="false" outlineLevel="0" collapsed="false">
      <c r="C125" s="33"/>
      <c r="D125" s="563" t="s">
        <v>189</v>
      </c>
      <c r="E125" s="583"/>
      <c r="F125" s="583"/>
      <c r="G125" s="565"/>
      <c r="H125" s="566" t="s">
        <v>197</v>
      </c>
      <c r="I125" s="584" t="n">
        <f aca="false">I124</f>
        <v>0.000599588114151248</v>
      </c>
      <c r="J125" s="585" t="str">
        <f aca="false">IF(I125&lt;0.05,"Fit for Use","Needs Improvement")</f>
        <v>Fit for Use</v>
      </c>
      <c r="K125" s="586"/>
      <c r="L125" s="587"/>
      <c r="AB125" s="155"/>
    </row>
    <row r="126" customFormat="false" ht="37.5" hidden="false" customHeight="true" outlineLevel="0" collapsed="false">
      <c r="C126" s="33"/>
      <c r="AB126" s="155"/>
    </row>
    <row r="127" customFormat="false" ht="23.25" hidden="false" customHeight="false" outlineLevel="0" collapsed="false">
      <c r="C127" s="33"/>
      <c r="D127" s="8"/>
      <c r="N127" s="66" t="s">
        <v>198</v>
      </c>
      <c r="O127" s="588" t="n">
        <f aca="false">RSQ(BH15:BH24,BI15:BI24)</f>
        <v>0.999999820204812</v>
      </c>
      <c r="T127" s="66" t="s">
        <v>198</v>
      </c>
      <c r="U127" s="588" t="n">
        <f aca="false">RSQ(BL2:BL11,BM2:BM11)</f>
        <v>0.999999390344581</v>
      </c>
      <c r="Y127" s="66" t="s">
        <v>198</v>
      </c>
      <c r="Z127" s="588" t="n">
        <f aca="false">IF(MAX(Q14:Q23)=0,"",RSQ(BP2:BP11,BQ2:BQ11))</f>
        <v>0.999999262381642</v>
      </c>
      <c r="AB127" s="155"/>
    </row>
    <row r="128" customFormat="false" ht="23.25" hidden="false" customHeight="false" outlineLevel="0" collapsed="false">
      <c r="C128" s="33"/>
      <c r="N128" s="66" t="s">
        <v>199</v>
      </c>
      <c r="O128" s="588" t="n">
        <f aca="false">SLOPE(BH15:BH24,BI15:BI24)</f>
        <v>0.999498159757461</v>
      </c>
      <c r="T128" s="66" t="s">
        <v>199</v>
      </c>
      <c r="U128" s="588" t="n">
        <f aca="false">SLOPE(BL2:BL11,BM2:BM11)</f>
        <v>0.999812311606664</v>
      </c>
      <c r="Y128" s="66" t="s">
        <v>199</v>
      </c>
      <c r="Z128" s="588" t="n">
        <f aca="false">IF(MAX(Q14:Q23)=0,"",SLOPE(BP2:BP11,BQ2:BQ11))</f>
        <v>0.998890755194647</v>
      </c>
      <c r="AB128" s="155"/>
    </row>
    <row r="129" customFormat="false" ht="23.25" hidden="false" customHeight="false" outlineLevel="0" collapsed="false">
      <c r="C129" s="33"/>
      <c r="N129" s="66" t="s">
        <v>200</v>
      </c>
      <c r="O129" s="588" t="n">
        <f aca="false">INTERCEPT(BH15:BH24,BI15:BI24)</f>
        <v>0.0394920530960974</v>
      </c>
      <c r="T129" s="66" t="s">
        <v>200</v>
      </c>
      <c r="U129" s="589" t="n">
        <f aca="false">INTERCEPT(BL2:BL11,BM2:BM11)</f>
        <v>0.05096483113266</v>
      </c>
      <c r="Y129" s="66" t="s">
        <v>200</v>
      </c>
      <c r="Z129" s="588" t="n">
        <f aca="false">IF(MAX(Q14:Q23)=0,"",INTERCEPT(BP2:BP11,BQ2:BQ11))</f>
        <v>0.1364104909741</v>
      </c>
      <c r="AB129" s="155"/>
    </row>
    <row r="130" customFormat="false" ht="23.25" hidden="false" customHeight="false" outlineLevel="0" collapsed="false">
      <c r="C130" s="33"/>
      <c r="P130" s="9"/>
      <c r="T130" s="9"/>
      <c r="U130" s="8"/>
      <c r="V130" s="8"/>
      <c r="W130" s="8"/>
      <c r="X130" s="16"/>
      <c r="Y130" s="590"/>
      <c r="Z130" s="590"/>
      <c r="AB130" s="155"/>
    </row>
    <row r="131" customFormat="false" ht="23.25" hidden="false" customHeight="false" outlineLevel="0" collapsed="false">
      <c r="C131" s="33"/>
      <c r="N131" s="591" t="s">
        <v>201</v>
      </c>
      <c r="AB131" s="155"/>
    </row>
    <row r="132" customFormat="false" ht="23.25" hidden="false" customHeight="false" outlineLevel="0" collapsed="false">
      <c r="C132" s="33"/>
      <c r="N132" s="591"/>
      <c r="AB132" s="155"/>
    </row>
    <row r="133" customFormat="false" ht="23.25" hidden="false" customHeight="false" outlineLevel="0" collapsed="false">
      <c r="C133" s="33"/>
      <c r="N133" s="591"/>
      <c r="AB133" s="155"/>
    </row>
    <row r="134" customFormat="false" ht="23.25" hidden="false" customHeight="false" outlineLevel="0" collapsed="false">
      <c r="C134" s="33"/>
      <c r="N134" s="591"/>
      <c r="AB134" s="155"/>
    </row>
    <row r="135" customFormat="false" ht="23.25" hidden="false" customHeight="false" outlineLevel="0" collapsed="false">
      <c r="C135" s="33"/>
      <c r="N135" s="591"/>
      <c r="AB135" s="155"/>
    </row>
    <row r="136" customFormat="false" ht="23.25" hidden="false" customHeight="false" outlineLevel="0" collapsed="false">
      <c r="C136" s="33"/>
      <c r="N136" s="591"/>
      <c r="AB136" s="155"/>
    </row>
    <row r="137" customFormat="false" ht="23.25" hidden="false" customHeight="false" outlineLevel="0" collapsed="false">
      <c r="C137" s="33"/>
      <c r="N137" s="591"/>
      <c r="AB137" s="155"/>
    </row>
    <row r="138" customFormat="false" ht="23.25" hidden="false" customHeight="false" outlineLevel="0" collapsed="false">
      <c r="C138" s="33"/>
      <c r="N138" s="591"/>
      <c r="AB138" s="155"/>
    </row>
    <row r="139" customFormat="false" ht="23.25" hidden="false" customHeight="false" outlineLevel="0" collapsed="false">
      <c r="C139" s="33"/>
      <c r="N139" s="591"/>
      <c r="AB139" s="155"/>
    </row>
    <row r="140" customFormat="false" ht="23.25" hidden="false" customHeight="false" outlineLevel="0" collapsed="false">
      <c r="C140" s="33"/>
      <c r="AB140" s="155"/>
    </row>
    <row r="141" customFormat="false" ht="24" hidden="false" customHeight="false" outlineLevel="0" collapsed="false">
      <c r="C141" s="592"/>
      <c r="D141" s="458"/>
      <c r="E141" s="458"/>
      <c r="F141" s="458"/>
      <c r="G141" s="458"/>
      <c r="H141" s="458"/>
      <c r="I141" s="458"/>
      <c r="J141" s="458"/>
      <c r="K141" s="458"/>
      <c r="L141" s="458"/>
      <c r="M141" s="458"/>
      <c r="N141" s="458"/>
      <c r="O141" s="458"/>
      <c r="P141" s="458"/>
      <c r="Q141" s="458"/>
      <c r="R141" s="458"/>
      <c r="S141" s="458"/>
      <c r="T141" s="458"/>
      <c r="U141" s="458"/>
      <c r="V141" s="458"/>
      <c r="W141" s="458"/>
      <c r="X141" s="458"/>
      <c r="Y141" s="458"/>
      <c r="Z141" s="458"/>
      <c r="AA141" s="458"/>
      <c r="AB141" s="593"/>
    </row>
    <row r="142" customFormat="false" ht="16.5" hidden="false" customHeight="true" outlineLevel="0" collapsed="false"/>
    <row r="143" customFormat="false" ht="13.5" hidden="false" customHeight="true" outlineLevel="0" collapsed="false">
      <c r="D143" s="594" t="s">
        <v>202</v>
      </c>
      <c r="AA143" s="1" t="s">
        <v>203</v>
      </c>
    </row>
    <row r="144" customFormat="false" ht="13.5" hidden="false" customHeight="true" outlineLevel="0" collapsed="false">
      <c r="D144" s="1" t="s">
        <v>204</v>
      </c>
    </row>
    <row r="145" customFormat="false" ht="13.5" hidden="false" customHeight="true" outlineLevel="0" collapsed="false">
      <c r="D145" s="1" t="s">
        <v>205</v>
      </c>
    </row>
    <row r="146" customFormat="false" ht="13.5" hidden="false" customHeight="true" outlineLevel="0" collapsed="false">
      <c r="D146" s="1" t="s">
        <v>206</v>
      </c>
    </row>
    <row r="147" customFormat="false" ht="13.5" hidden="false" customHeight="true" outlineLevel="0" collapsed="false">
      <c r="D147" s="595" t="s">
        <v>207</v>
      </c>
    </row>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sheetData>
  <mergeCells count="30">
    <mergeCell ref="G7:H7"/>
    <mergeCell ref="L7:N7"/>
    <mergeCell ref="P7:Q7"/>
    <mergeCell ref="G8:H8"/>
    <mergeCell ref="L8:N8"/>
    <mergeCell ref="P8:Q8"/>
    <mergeCell ref="G9:H9"/>
    <mergeCell ref="L9:N9"/>
    <mergeCell ref="P9:Q9"/>
    <mergeCell ref="G10:H10"/>
    <mergeCell ref="L10:N10"/>
    <mergeCell ref="P10:Q10"/>
    <mergeCell ref="F12:G12"/>
    <mergeCell ref="H12:I12"/>
    <mergeCell ref="J12:K12"/>
    <mergeCell ref="L12:M12"/>
    <mergeCell ref="N12:O12"/>
    <mergeCell ref="P12:Q12"/>
    <mergeCell ref="H38:I38"/>
    <mergeCell ref="H41:I41"/>
    <mergeCell ref="G45:H45"/>
    <mergeCell ref="O45:Q45"/>
    <mergeCell ref="G46:H46"/>
    <mergeCell ref="G47:H47"/>
    <mergeCell ref="G49:H49"/>
    <mergeCell ref="G51:H51"/>
    <mergeCell ref="O51:Q51"/>
    <mergeCell ref="G52:H52"/>
    <mergeCell ref="I52:K52"/>
    <mergeCell ref="D98:P98"/>
  </mergeCells>
  <conditionalFormatting sqref="I14:I23 M14:M23 Q14:Q23">
    <cfRule type="cellIs" priority="2" operator="greaterThan" aboveAverage="0" equalAverage="0" bottom="0" percent="0" rank="0" text="" dxfId="0">
      <formula>$Q$31</formula>
    </cfRule>
  </conditionalFormatting>
  <conditionalFormatting sqref="Q33">
    <cfRule type="cellIs" priority="3" operator="equal" aboveAverage="0" equalAverage="0" bottom="0" percent="0" rank="0" text="" dxfId="1">
      <formula>"Out of Control"</formula>
    </cfRule>
    <cfRule type="cellIs" priority="4" operator="equal" aboveAverage="0" equalAverage="0" bottom="0" percent="0" rank="0" text="" dxfId="2">
      <formula>"Proceed"</formula>
    </cfRule>
  </conditionalFormatting>
  <conditionalFormatting sqref="I14:I23 M14:M23 Q14:Q23">
    <cfRule type="cellIs" priority="5" operator="greaterThan" aboveAverage="0" equalAverage="0" bottom="0" percent="0" rank="0" text="" dxfId="3">
      <formula>$Q$31</formula>
    </cfRule>
  </conditionalFormatting>
  <hyperlinks>
    <hyperlink ref="D147" r:id="rId1" display="drlittle@dr-tom.com"/>
  </hyperlinks>
  <printOptions headings="false" gridLines="false" gridLinesSet="true" horizontalCentered="true" verticalCentered="true"/>
  <pageMargins left="0.5" right="0.5" top="0.5" bottom="0.5"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1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2" width="2.28"/>
    <col collapsed="false" customWidth="true" hidden="false" outlineLevel="0" max="2" min="2" style="1" width="1.41"/>
    <col collapsed="false" customWidth="true" hidden="false" outlineLevel="0" max="3" min="3" style="1" width="1.99"/>
    <col collapsed="false" customWidth="true" hidden="false" outlineLevel="0" max="4" min="4" style="1" width="14.56"/>
    <col collapsed="false" customWidth="true" hidden="false" outlineLevel="0" max="5" min="5" style="1" width="14.99"/>
    <col collapsed="false" customWidth="true" hidden="false" outlineLevel="0" max="7" min="6" style="1" width="13.7"/>
    <col collapsed="false" customWidth="true" hidden="false" outlineLevel="0" max="8" min="8" style="1" width="15.28"/>
    <col collapsed="false" customWidth="true" hidden="false" outlineLevel="0" max="9" min="9" style="1" width="14.14"/>
    <col collapsed="false" customWidth="true" hidden="false" outlineLevel="0" max="10" min="10" style="1" width="14.99"/>
    <col collapsed="false" customWidth="true" hidden="false" outlineLevel="0" max="11" min="11" style="1" width="15.41"/>
    <col collapsed="false" customWidth="true" hidden="false" outlineLevel="0" max="13" min="12" style="1" width="13.7"/>
    <col collapsed="false" customWidth="true" hidden="false" outlineLevel="0" max="14" min="14" style="1" width="14.99"/>
    <col collapsed="false" customWidth="true" hidden="false" outlineLevel="0" max="17" min="15" style="1" width="13.7"/>
    <col collapsed="false" customWidth="true" hidden="false" outlineLevel="0" max="18" min="18" style="1" width="2.13"/>
    <col collapsed="false" customWidth="true" hidden="false" outlineLevel="0" max="19" min="19" style="1" width="9.56"/>
    <col collapsed="false" customWidth="false" hidden="false" outlineLevel="0" max="22" min="20" style="446" width="9.14"/>
    <col collapsed="false" customWidth="true" hidden="false" outlineLevel="0" max="23" min="23" style="446" width="7.99"/>
    <col collapsed="false" customWidth="false" hidden="false" outlineLevel="0" max="28" min="24" style="446" width="9.14"/>
    <col collapsed="false" customWidth="false" hidden="false" outlineLevel="0" max="34" min="29" style="1" width="9.14"/>
    <col collapsed="false" customWidth="true" hidden="false" outlineLevel="0" max="37" min="35" style="1" width="7.99"/>
    <col collapsed="false" customWidth="true" hidden="false" outlineLevel="0" max="58" min="38" style="1" width="13.28"/>
    <col collapsed="false" customWidth="true" hidden="false" outlineLevel="0" max="59" min="59" style="1" width="4.85"/>
    <col collapsed="false" customWidth="true" hidden="false" outlineLevel="0" max="60" min="60" style="1" width="17.14"/>
    <col collapsed="false" customWidth="true" hidden="false" outlineLevel="0" max="61" min="61" style="1" width="10.56"/>
    <col collapsed="false" customWidth="true" hidden="false" outlineLevel="0" max="63" min="62" style="1" width="11.28"/>
    <col collapsed="false" customWidth="true" hidden="false" outlineLevel="0" max="64" min="64" style="1" width="12.7"/>
    <col collapsed="false" customWidth="false" hidden="false" outlineLevel="0" max="65" min="65" style="1" width="9.14"/>
    <col collapsed="false" customWidth="true" hidden="false" outlineLevel="0" max="66" min="66" style="1" width="10.13"/>
    <col collapsed="false" customWidth="false" hidden="false" outlineLevel="0" max="70" min="67" style="1" width="9.14"/>
    <col collapsed="false" customWidth="true" hidden="false" outlineLevel="0" max="71" min="71" style="1" width="12.7"/>
    <col collapsed="false" customWidth="false" hidden="false" outlineLevel="0" max="82" min="72" style="1" width="9.14"/>
    <col collapsed="false" customWidth="true" hidden="false" outlineLevel="0" max="85" min="83" style="1" width="10.41"/>
    <col collapsed="false" customWidth="true" hidden="false" outlineLevel="0" max="86" min="86" style="1" width="2.56"/>
    <col collapsed="false" customWidth="true" hidden="false" outlineLevel="0" max="89" min="87" style="1" width="10.41"/>
    <col collapsed="false" customWidth="true" hidden="false" outlineLevel="0" max="90" min="90" style="1" width="2.56"/>
    <col collapsed="false" customWidth="true" hidden="false" outlineLevel="0" max="93" min="91" style="1" width="10.41"/>
    <col collapsed="false" customWidth="false" hidden="false" outlineLevel="0" max="257" min="94" style="1" width="9.14"/>
  </cols>
  <sheetData>
    <row r="1" customFormat="false" ht="12" hidden="false" customHeight="true" outlineLevel="0" collapsed="false"/>
    <row r="2" customFormat="false" ht="20.25" hidden="false" customHeight="true" outlineLevel="0" collapsed="false">
      <c r="C2" s="5"/>
      <c r="D2" s="6"/>
      <c r="E2" s="6"/>
      <c r="F2" s="6"/>
      <c r="G2" s="6"/>
      <c r="H2" s="6"/>
      <c r="I2" s="6"/>
      <c r="J2" s="6"/>
      <c r="K2" s="6"/>
      <c r="L2" s="6"/>
      <c r="M2" s="6"/>
      <c r="N2" s="6"/>
      <c r="O2" s="6"/>
      <c r="P2" s="6"/>
      <c r="Q2" s="6"/>
      <c r="R2" s="7"/>
    </row>
    <row r="3" customFormat="false" ht="23.25" hidden="false" customHeight="true" outlineLevel="0" collapsed="false">
      <c r="C3" s="11"/>
      <c r="D3" s="19"/>
      <c r="E3" s="12"/>
      <c r="F3" s="13"/>
      <c r="G3" s="13"/>
      <c r="H3" s="13"/>
      <c r="I3" s="13"/>
      <c r="J3" s="13"/>
      <c r="K3" s="13"/>
      <c r="L3" s="13"/>
      <c r="M3" s="13"/>
      <c r="N3" s="13"/>
      <c r="O3" s="15"/>
      <c r="Q3" s="16" t="s">
        <v>1</v>
      </c>
      <c r="R3" s="17"/>
    </row>
    <row r="4" customFormat="false" ht="12" hidden="false" customHeight="true" outlineLevel="0" collapsed="false">
      <c r="C4" s="11"/>
      <c r="D4" s="8"/>
      <c r="E4" s="18"/>
      <c r="F4" s="13"/>
      <c r="G4" s="13"/>
      <c r="H4" s="13"/>
      <c r="I4" s="13"/>
      <c r="J4" s="13"/>
      <c r="K4" s="13"/>
      <c r="L4" s="19"/>
      <c r="M4" s="13"/>
      <c r="N4" s="9"/>
      <c r="O4" s="9"/>
      <c r="P4" s="9"/>
      <c r="Q4" s="13"/>
      <c r="R4" s="17"/>
    </row>
    <row r="5" customFormat="false" ht="42" hidden="false" customHeight="true" outlineLevel="0" collapsed="false">
      <c r="C5" s="20"/>
      <c r="D5" s="21" t="str">
        <f aca="false">'MSA for Variables'!D5</f>
        <v>Rev. 3.3</v>
      </c>
      <c r="E5" s="596" t="s">
        <v>208</v>
      </c>
      <c r="F5" s="23"/>
      <c r="G5" s="23"/>
      <c r="H5" s="23"/>
      <c r="I5" s="23"/>
      <c r="J5" s="23"/>
      <c r="K5" s="23"/>
      <c r="L5" s="23"/>
      <c r="M5" s="23"/>
      <c r="N5" s="23"/>
      <c r="O5" s="24"/>
      <c r="P5" s="23"/>
      <c r="Q5" s="23"/>
      <c r="R5" s="25"/>
      <c r="U5" s="597"/>
    </row>
    <row r="6" customFormat="false" ht="13.5" hidden="false" customHeight="false" outlineLevel="0" collapsed="false">
      <c r="C6" s="11"/>
      <c r="D6" s="598" t="n">
        <f aca="false">'MSA for Variables'!D6</f>
        <v>39946</v>
      </c>
      <c r="E6" s="8"/>
      <c r="F6" s="8"/>
      <c r="G6" s="8"/>
      <c r="H6" s="8"/>
      <c r="I6" s="13"/>
      <c r="J6" s="8"/>
      <c r="K6" s="8"/>
      <c r="L6" s="8"/>
      <c r="M6" s="8"/>
      <c r="N6" s="8"/>
      <c r="O6" s="8"/>
      <c r="P6" s="8"/>
      <c r="Q6" s="9"/>
      <c r="R6" s="17"/>
    </row>
    <row r="7" customFormat="false" ht="13.5" hidden="false" customHeight="false" outlineLevel="0" collapsed="false">
      <c r="C7" s="11"/>
      <c r="D7" s="8"/>
      <c r="E7" s="9"/>
      <c r="F7" s="28" t="s">
        <v>18</v>
      </c>
      <c r="G7" s="31" t="s">
        <v>209</v>
      </c>
      <c r="H7" s="31"/>
      <c r="I7" s="31" t="s">
        <v>7</v>
      </c>
      <c r="J7" s="8"/>
      <c r="K7" s="16" t="s">
        <v>210</v>
      </c>
      <c r="L7" s="31" t="n">
        <v>103</v>
      </c>
      <c r="M7" s="31"/>
      <c r="N7" s="31"/>
      <c r="O7" s="16" t="s">
        <v>14</v>
      </c>
      <c r="P7" s="31" t="s">
        <v>211</v>
      </c>
      <c r="Q7" s="31"/>
      <c r="R7" s="17"/>
    </row>
    <row r="8" customFormat="false" ht="12.75" hidden="false" customHeight="false" outlineLevel="0" collapsed="false">
      <c r="C8" s="33"/>
      <c r="D8" s="12"/>
      <c r="E8" s="9"/>
      <c r="F8" s="28" t="s">
        <v>212</v>
      </c>
      <c r="G8" s="36" t="s">
        <v>213</v>
      </c>
      <c r="H8" s="36"/>
      <c r="I8" s="36" t="str">
        <f aca="false">I7</f>
        <v>um</v>
      </c>
      <c r="J8" s="9"/>
      <c r="K8" s="28" t="s">
        <v>214</v>
      </c>
      <c r="L8" s="36" t="s">
        <v>215</v>
      </c>
      <c r="M8" s="36"/>
      <c r="N8" s="36"/>
      <c r="O8" s="28" t="s">
        <v>216</v>
      </c>
      <c r="P8" s="37"/>
      <c r="Q8" s="37"/>
      <c r="R8" s="17"/>
    </row>
    <row r="9" customFormat="false" ht="12.75" hidden="false" customHeight="false" outlineLevel="0" collapsed="false">
      <c r="C9" s="33"/>
      <c r="D9" s="12"/>
      <c r="E9" s="9"/>
      <c r="F9" s="28" t="s">
        <v>217</v>
      </c>
      <c r="G9" s="36" t="s">
        <v>218</v>
      </c>
      <c r="H9" s="36"/>
      <c r="I9" s="36" t="str">
        <f aca="false">I8</f>
        <v>um</v>
      </c>
      <c r="J9" s="9"/>
      <c r="K9" s="66" t="s">
        <v>219</v>
      </c>
      <c r="L9" s="36" t="s">
        <v>220</v>
      </c>
      <c r="M9" s="36"/>
      <c r="N9" s="36"/>
      <c r="O9" s="28"/>
      <c r="P9" s="36"/>
      <c r="Q9" s="36"/>
      <c r="R9" s="17"/>
    </row>
    <row r="10" customFormat="false" ht="13.5" hidden="false" customHeight="false" outlineLevel="0" collapsed="false">
      <c r="C10" s="33"/>
      <c r="D10" s="12"/>
      <c r="E10" s="9"/>
      <c r="F10" s="38" t="s">
        <v>221</v>
      </c>
      <c r="G10" s="41" t="s">
        <v>222</v>
      </c>
      <c r="H10" s="41"/>
      <c r="I10" s="41" t="str">
        <f aca="false">I9</f>
        <v>um</v>
      </c>
      <c r="J10" s="9"/>
      <c r="K10" s="28" t="s">
        <v>10</v>
      </c>
      <c r="L10" s="599" t="n">
        <v>36088</v>
      </c>
      <c r="M10" s="599"/>
      <c r="N10" s="599"/>
      <c r="O10" s="28"/>
      <c r="P10" s="600"/>
      <c r="Q10" s="600"/>
      <c r="R10" s="17"/>
    </row>
    <row r="11" customFormat="false" ht="13.5" hidden="false" customHeight="false" outlineLevel="0" collapsed="false">
      <c r="C11" s="33"/>
      <c r="D11" s="15"/>
      <c r="E11" s="8"/>
      <c r="F11" s="12"/>
      <c r="G11" s="12"/>
      <c r="H11" s="12"/>
      <c r="I11" s="12"/>
      <c r="J11" s="8"/>
      <c r="K11" s="12"/>
      <c r="L11" s="12"/>
      <c r="M11" s="12"/>
      <c r="N11" s="12"/>
      <c r="O11" s="8"/>
      <c r="P11" s="12"/>
      <c r="Q11" s="12"/>
      <c r="R11" s="17"/>
    </row>
    <row r="12" customFormat="false" ht="15.75" hidden="false" customHeight="false" outlineLevel="0" collapsed="false">
      <c r="C12" s="33"/>
      <c r="F12" s="601" t="s">
        <v>223</v>
      </c>
      <c r="R12" s="17"/>
    </row>
    <row r="13" customFormat="false" ht="14.25" hidden="false" customHeight="false" outlineLevel="0" collapsed="false">
      <c r="C13" s="33"/>
      <c r="D13" s="43" t="s">
        <v>48</v>
      </c>
      <c r="E13" s="44" t="s">
        <v>224</v>
      </c>
      <c r="F13" s="602" t="s">
        <v>225</v>
      </c>
      <c r="G13" s="602"/>
      <c r="H13" s="603" t="s">
        <v>226</v>
      </c>
      <c r="I13" s="603"/>
      <c r="J13" s="602" t="s">
        <v>227</v>
      </c>
      <c r="K13" s="602"/>
      <c r="L13" s="604" t="s">
        <v>228</v>
      </c>
      <c r="M13" s="604"/>
      <c r="N13" s="602" t="s">
        <v>229</v>
      </c>
      <c r="O13" s="602"/>
      <c r="P13" s="605" t="s">
        <v>230</v>
      </c>
      <c r="Q13" s="605"/>
      <c r="R13" s="17"/>
    </row>
    <row r="14" customFormat="false" ht="13.5" hidden="false" customHeight="false" outlineLevel="0" collapsed="false">
      <c r="C14" s="33"/>
      <c r="D14" s="51" t="s">
        <v>231</v>
      </c>
      <c r="E14" s="52" t="s">
        <v>232</v>
      </c>
      <c r="F14" s="53" t="s">
        <v>34</v>
      </c>
      <c r="G14" s="54" t="s">
        <v>35</v>
      </c>
      <c r="H14" s="54" t="s">
        <v>36</v>
      </c>
      <c r="I14" s="55" t="s">
        <v>233</v>
      </c>
      <c r="J14" s="53" t="s">
        <v>34</v>
      </c>
      <c r="K14" s="54" t="s">
        <v>35</v>
      </c>
      <c r="L14" s="54" t="s">
        <v>36</v>
      </c>
      <c r="M14" s="55" t="s">
        <v>233</v>
      </c>
      <c r="N14" s="53" t="s">
        <v>34</v>
      </c>
      <c r="O14" s="54" t="s">
        <v>35</v>
      </c>
      <c r="P14" s="54" t="s">
        <v>36</v>
      </c>
      <c r="Q14" s="606" t="s">
        <v>233</v>
      </c>
      <c r="R14" s="17"/>
      <c r="AB14" s="607" t="s">
        <v>234</v>
      </c>
      <c r="AC14" s="607" t="s">
        <v>235</v>
      </c>
      <c r="AD14" s="607" t="s">
        <v>236</v>
      </c>
      <c r="AE14" s="607" t="s">
        <v>237</v>
      </c>
      <c r="AF14" s="607" t="s">
        <v>238</v>
      </c>
      <c r="AG14" s="607" t="s">
        <v>239</v>
      </c>
      <c r="AH14" s="607" t="s">
        <v>240</v>
      </c>
      <c r="AI14" s="607" t="s">
        <v>241</v>
      </c>
      <c r="AJ14" s="607" t="s">
        <v>242</v>
      </c>
      <c r="AK14" s="2" t="s">
        <v>243</v>
      </c>
      <c r="AL14" s="2" t="s">
        <v>244</v>
      </c>
      <c r="AM14" s="2" t="s">
        <v>245</v>
      </c>
      <c r="AN14" s="2" t="s">
        <v>246</v>
      </c>
      <c r="AO14" s="2" t="s">
        <v>247</v>
      </c>
      <c r="AP14" s="2" t="s">
        <v>248</v>
      </c>
      <c r="AQ14" s="2" t="s">
        <v>249</v>
      </c>
      <c r="AR14" s="2" t="s">
        <v>250</v>
      </c>
      <c r="AS14" s="2" t="s">
        <v>251</v>
      </c>
    </row>
    <row r="15" customFormat="false" ht="13.5" hidden="false" customHeight="false" outlineLevel="0" collapsed="false">
      <c r="A15" s="2" t="n">
        <f aca="false">IF(D15="C",1,0)</f>
        <v>1</v>
      </c>
      <c r="C15" s="33"/>
      <c r="D15" s="608" t="s">
        <v>252</v>
      </c>
      <c r="E15" s="58" t="n">
        <v>1</v>
      </c>
      <c r="F15" s="609" t="n">
        <v>1</v>
      </c>
      <c r="G15" s="610" t="n">
        <v>1</v>
      </c>
      <c r="H15" s="611" t="n">
        <v>1</v>
      </c>
      <c r="I15" s="612" t="n">
        <f aca="false">IF(COUNT(F15:H15)=3,IF(SUM(F15:H15)=3,1,IF(SUM(F15:H15)=0,1,0)),"")</f>
        <v>1</v>
      </c>
      <c r="J15" s="609" t="n">
        <v>1</v>
      </c>
      <c r="K15" s="610" t="n">
        <v>1</v>
      </c>
      <c r="L15" s="611" t="n">
        <v>1</v>
      </c>
      <c r="M15" s="612" t="n">
        <f aca="false">IF(COUNT(J15:L15)=3,IF(SUM(J15:L15)=3,1,IF(SUM(J15:L15)=0,1,0)),"")</f>
        <v>1</v>
      </c>
      <c r="N15" s="613" t="n">
        <v>0</v>
      </c>
      <c r="O15" s="614" t="n">
        <v>0</v>
      </c>
      <c r="P15" s="615" t="n">
        <v>0</v>
      </c>
      <c r="Q15" s="612" t="n">
        <f aca="false">IF(COUNT(N15:P15)=3,IF(COUNT($N$15:$N$44)=0,"",IF(SUM(N15:P15)=3,1,IF(SUM(N15:P15)=0,1,0))),"")</f>
        <v>1</v>
      </c>
      <c r="R15" s="17"/>
      <c r="AB15" s="607" t="n">
        <f aca="false">IF(F15=1,0,IF($D$15="N",1,0))</f>
        <v>0</v>
      </c>
      <c r="AC15" s="607" t="n">
        <f aca="false">IF(G15=1,0,IF(D15="N",1,0))</f>
        <v>0</v>
      </c>
      <c r="AD15" s="607" t="n">
        <f aca="false">IF(H15=1,0,IF(D15="N",1,0))</f>
        <v>0</v>
      </c>
      <c r="AE15" s="607" t="n">
        <f aca="false">IF(F15=1,0,IF(D15="C",1,0))</f>
        <v>0</v>
      </c>
      <c r="AF15" s="607" t="n">
        <f aca="false">IF(G15=1,0,IF(D15="C",1,0))</f>
        <v>0</v>
      </c>
      <c r="AG15" s="607" t="n">
        <f aca="false">IF(H15=1,0,IF(D15="C",1,0))</f>
        <v>0</v>
      </c>
      <c r="AH15" s="607" t="n">
        <f aca="false">IF(J15=1,0,IF(D15="N",1,0))</f>
        <v>0</v>
      </c>
      <c r="AI15" s="607" t="n">
        <f aca="false">IF(K15=1,0,IF(D15="N",1,0))</f>
        <v>0</v>
      </c>
      <c r="AJ15" s="607" t="n">
        <f aca="false">IF(L15=1,0,IF(D15="N",1,0))</f>
        <v>0</v>
      </c>
      <c r="AK15" s="607" t="n">
        <f aca="false">IF(J15=1,0,IF(D15="C",1,0))</f>
        <v>0</v>
      </c>
      <c r="AL15" s="607" t="n">
        <f aca="false">IF(K15=1,0,IF(D15="C",1,0))</f>
        <v>0</v>
      </c>
      <c r="AM15" s="607" t="n">
        <f aca="false">IF(L15=1,0,IF(D15="C",1,0))</f>
        <v>0</v>
      </c>
      <c r="AN15" s="607" t="n">
        <f aca="false">IF(N15=1,0,IF(D15="N",1,0))</f>
        <v>0</v>
      </c>
      <c r="AO15" s="607" t="n">
        <f aca="false">IF(O15=1,0,IF(D15="N",1,0))</f>
        <v>0</v>
      </c>
      <c r="AP15" s="607" t="n">
        <f aca="false">IF(P15=1,0,IF(D15="N",1,0))</f>
        <v>0</v>
      </c>
      <c r="AQ15" s="607" t="n">
        <f aca="false">IF(N15=1,0,IF(D15="C",1,0))</f>
        <v>1</v>
      </c>
      <c r="AR15" s="607" t="n">
        <f aca="false">IF(O15=1,0,IF(D15="C",1,0))</f>
        <v>1</v>
      </c>
      <c r="AS15" s="607" t="n">
        <f aca="false">IF(P15=1,0,IF(D15="C",1,0))</f>
        <v>1</v>
      </c>
    </row>
    <row r="16" customFormat="false" ht="12.75" hidden="false" customHeight="false" outlineLevel="0" collapsed="false">
      <c r="A16" s="2" t="n">
        <f aca="false">IF(D16="C",1,0)</f>
        <v>0</v>
      </c>
      <c r="C16" s="33"/>
      <c r="D16" s="616" t="s">
        <v>253</v>
      </c>
      <c r="E16" s="58" t="n">
        <v>2</v>
      </c>
      <c r="F16" s="617" t="n">
        <v>0</v>
      </c>
      <c r="G16" s="618" t="n">
        <v>0</v>
      </c>
      <c r="H16" s="619" t="n">
        <v>0</v>
      </c>
      <c r="I16" s="612" t="n">
        <f aca="false">IF(COUNT(F16:H16)=3,IF(SUM(F16:H16)=3,1,IF(SUM(F16:H16)=0,1,0)),"")</f>
        <v>1</v>
      </c>
      <c r="J16" s="617" t="n">
        <v>1</v>
      </c>
      <c r="K16" s="618" t="n">
        <v>1</v>
      </c>
      <c r="L16" s="619" t="n">
        <v>1</v>
      </c>
      <c r="M16" s="612" t="n">
        <f aca="false">IF(COUNT(J16:L16)=3,IF(SUM(J16:L16)=3,1,IF(SUM(J16:L16)=0,1,0)),"")</f>
        <v>1</v>
      </c>
      <c r="N16" s="617" t="n">
        <v>1</v>
      </c>
      <c r="O16" s="618" t="n">
        <v>1</v>
      </c>
      <c r="P16" s="619" t="n">
        <v>1</v>
      </c>
      <c r="Q16" s="612" t="n">
        <f aca="false">IF(COUNT(N16:P16)=3,IF(COUNT($N$15:$N$44)=0,"",IF(SUM(N16:P16)=3,1,IF(SUM(N16:P16)=0,1,0))),"")</f>
        <v>1</v>
      </c>
      <c r="R16" s="17"/>
      <c r="AB16" s="607" t="n">
        <f aca="false">IF(F16=1,0,IF(D16="N",1,0))</f>
        <v>1</v>
      </c>
      <c r="AC16" s="607" t="n">
        <f aca="false">IF(G16=1,0,IF(D16="N",1,0))</f>
        <v>1</v>
      </c>
      <c r="AD16" s="607" t="n">
        <f aca="false">IF(H16=1,0,IF(D16="N",1,0))</f>
        <v>1</v>
      </c>
      <c r="AE16" s="607" t="n">
        <f aca="false">IF(F16=1,0,IF(D16="C",1,0))</f>
        <v>0</v>
      </c>
      <c r="AF16" s="607" t="n">
        <f aca="false">IF(G16=1,0,IF(D16="C",1,0))</f>
        <v>0</v>
      </c>
      <c r="AG16" s="607" t="n">
        <f aca="false">IF(H16=1,0,IF(D16="C",1,0))</f>
        <v>0</v>
      </c>
      <c r="AH16" s="607" t="n">
        <f aca="false">IF(J16=1,0,IF(D16="N",1,0))</f>
        <v>0</v>
      </c>
      <c r="AI16" s="607" t="n">
        <f aca="false">IF(K16=1,0,IF(D16="N",1,0))</f>
        <v>0</v>
      </c>
      <c r="AJ16" s="607" t="n">
        <f aca="false">IF(L16=1,0,IF(D16="N",1,0))</f>
        <v>0</v>
      </c>
      <c r="AK16" s="607" t="n">
        <f aca="false">IF(J16=1,0,IF(D16="C",1,0))</f>
        <v>0</v>
      </c>
      <c r="AL16" s="607" t="n">
        <f aca="false">IF(K16=1,0,IF(D16="C",1,0))</f>
        <v>0</v>
      </c>
      <c r="AM16" s="607" t="n">
        <f aca="false">IF(L16=1,0,IF(D16="C",1,0))</f>
        <v>0</v>
      </c>
      <c r="AN16" s="607" t="n">
        <f aca="false">IF(N16=1,0,IF(D16="N",1,0))</f>
        <v>0</v>
      </c>
      <c r="AO16" s="607" t="n">
        <f aca="false">IF(O16=1,0,IF(D16="N",1,0))</f>
        <v>0</v>
      </c>
      <c r="AP16" s="607" t="n">
        <f aca="false">IF(P16=1,0,IF(D16="N",1,0))</f>
        <v>0</v>
      </c>
      <c r="AQ16" s="607" t="n">
        <f aca="false">IF(N16=1,0,IF(D16="C",1,0))</f>
        <v>0</v>
      </c>
      <c r="AR16" s="607" t="n">
        <f aca="false">IF(O16=1,0,IF(D16="C",1,0))</f>
        <v>0</v>
      </c>
      <c r="AS16" s="607" t="n">
        <f aca="false">IF(P16=1,0,IF(D16="C",1,0))</f>
        <v>0</v>
      </c>
    </row>
    <row r="17" customFormat="false" ht="12.75" hidden="false" customHeight="false" outlineLevel="0" collapsed="false">
      <c r="A17" s="2" t="n">
        <f aca="false">IF(D17="C",1,0)</f>
        <v>1</v>
      </c>
      <c r="C17" s="33"/>
      <c r="D17" s="616" t="s">
        <v>252</v>
      </c>
      <c r="E17" s="58" t="n">
        <v>3</v>
      </c>
      <c r="F17" s="617" t="n">
        <v>1</v>
      </c>
      <c r="G17" s="618" t="n">
        <v>1</v>
      </c>
      <c r="H17" s="619" t="n">
        <v>1</v>
      </c>
      <c r="I17" s="612" t="n">
        <f aca="false">IF(COUNT(F17:H17)=3,IF(SUM(F17:H17)=3,1,IF(SUM(F17:H17)=0,1,0)),"")</f>
        <v>1</v>
      </c>
      <c r="J17" s="617" t="n">
        <v>1</v>
      </c>
      <c r="K17" s="618" t="n">
        <v>1</v>
      </c>
      <c r="L17" s="619" t="n">
        <v>1</v>
      </c>
      <c r="M17" s="612" t="n">
        <f aca="false">IF(COUNT(J17:L17)=3,IF(SUM(J17:L17)=3,1,IF(SUM(J17:L17)=0,1,0)),"")</f>
        <v>1</v>
      </c>
      <c r="N17" s="617" t="n">
        <v>1</v>
      </c>
      <c r="O17" s="618" t="n">
        <v>1</v>
      </c>
      <c r="P17" s="619" t="n">
        <v>1</v>
      </c>
      <c r="Q17" s="612" t="n">
        <f aca="false">IF(COUNT(N17:P17)=3,IF(COUNT($N$15:$N$44)=0,"",IF(SUM(N17:P17)=3,1,IF(SUM(N17:P17)=0,1,0))),"")</f>
        <v>1</v>
      </c>
      <c r="R17" s="17"/>
      <c r="AB17" s="607" t="n">
        <f aca="false">IF(F17=1,0,IF(D17="N",1,0))</f>
        <v>0</v>
      </c>
      <c r="AC17" s="607" t="n">
        <f aca="false">IF(G17=1,0,IF(D17="N",1,0))</f>
        <v>0</v>
      </c>
      <c r="AD17" s="607" t="n">
        <f aca="false">IF(H17=1,0,IF(D17="N",1,0))</f>
        <v>0</v>
      </c>
      <c r="AE17" s="607" t="n">
        <f aca="false">IF(F17=1,0,IF(D17="C",1,0))</f>
        <v>0</v>
      </c>
      <c r="AF17" s="607" t="n">
        <f aca="false">IF(G17=1,0,IF(D17="C",1,0))</f>
        <v>0</v>
      </c>
      <c r="AG17" s="607" t="n">
        <f aca="false">IF(H17=1,0,IF(D17="C",1,0))</f>
        <v>0</v>
      </c>
      <c r="AH17" s="607" t="n">
        <f aca="false">IF(J17=1,0,IF(D17="N",1,0))</f>
        <v>0</v>
      </c>
      <c r="AI17" s="607" t="n">
        <f aca="false">IF(K17=1,0,IF(D17="N",1,0))</f>
        <v>0</v>
      </c>
      <c r="AJ17" s="607" t="n">
        <f aca="false">IF(L17=1,0,IF(D17="N",1,0))</f>
        <v>0</v>
      </c>
      <c r="AK17" s="607" t="n">
        <f aca="false">IF(J17=1,0,IF(D17="C",1,0))</f>
        <v>0</v>
      </c>
      <c r="AL17" s="607" t="n">
        <f aca="false">IF(K17=1,0,IF(D17="C",1,0))</f>
        <v>0</v>
      </c>
      <c r="AM17" s="607" t="n">
        <f aca="false">IF(L17=1,0,IF(D17="C",1,0))</f>
        <v>0</v>
      </c>
      <c r="AN17" s="607" t="n">
        <f aca="false">IF(N17=1,0,IF(D17="N",1,0))</f>
        <v>0</v>
      </c>
      <c r="AO17" s="607" t="n">
        <f aca="false">IF(O17=1,0,IF(D17="N",1,0))</f>
        <v>0</v>
      </c>
      <c r="AP17" s="607" t="n">
        <f aca="false">IF(P17=1,0,IF(D17="N",1,0))</f>
        <v>0</v>
      </c>
      <c r="AQ17" s="607" t="n">
        <f aca="false">IF(N17=1,0,IF(D17="C",1,0))</f>
        <v>0</v>
      </c>
      <c r="AR17" s="607" t="n">
        <f aca="false">IF(O17=1,0,IF(D17="C",1,0))</f>
        <v>0</v>
      </c>
      <c r="AS17" s="607" t="n">
        <f aca="false">IF(P17=1,0,IF(D17="C",1,0))</f>
        <v>0</v>
      </c>
    </row>
    <row r="18" customFormat="false" ht="12.75" hidden="false" customHeight="false" outlineLevel="0" collapsed="false">
      <c r="A18" s="2" t="n">
        <f aca="false">IF(D18="C",1,0)</f>
        <v>1</v>
      </c>
      <c r="C18" s="33"/>
      <c r="D18" s="616" t="s">
        <v>252</v>
      </c>
      <c r="E18" s="58" t="n">
        <v>4</v>
      </c>
      <c r="F18" s="617" t="n">
        <v>1</v>
      </c>
      <c r="G18" s="618" t="n">
        <v>1</v>
      </c>
      <c r="H18" s="619" t="n">
        <v>1</v>
      </c>
      <c r="I18" s="612" t="n">
        <f aca="false">IF(COUNT(F18:H18)=3,IF(SUM(F18:H18)=3,1,IF(SUM(F18:H18)=0,1,0)),"")</f>
        <v>1</v>
      </c>
      <c r="J18" s="617" t="n">
        <v>1</v>
      </c>
      <c r="K18" s="618" t="n">
        <v>1</v>
      </c>
      <c r="L18" s="619" t="n">
        <v>1</v>
      </c>
      <c r="M18" s="612" t="n">
        <f aca="false">IF(COUNT(J18:L18)=3,IF(SUM(J18:L18)=3,1,IF(SUM(J18:L18)=0,1,0)),"")</f>
        <v>1</v>
      </c>
      <c r="N18" s="617" t="n">
        <v>0</v>
      </c>
      <c r="O18" s="618" t="n">
        <v>0</v>
      </c>
      <c r="P18" s="619" t="n">
        <v>0</v>
      </c>
      <c r="Q18" s="612" t="n">
        <f aca="false">IF(COUNT(N18:P18)=3,IF(COUNT($N$15:$N$44)=0,"",IF(SUM(N18:P18)=3,1,IF(SUM(N18:P18)=0,1,0))),"")</f>
        <v>1</v>
      </c>
      <c r="R18" s="17"/>
      <c r="AB18" s="607" t="n">
        <f aca="false">IF(F18=1,0,IF(D18="N",1,0))</f>
        <v>0</v>
      </c>
      <c r="AC18" s="607" t="n">
        <f aca="false">IF(G18=1,0,IF(D18="N",1,0))</f>
        <v>0</v>
      </c>
      <c r="AD18" s="607" t="n">
        <f aca="false">IF(H18=1,0,IF(D18="N",1,0))</f>
        <v>0</v>
      </c>
      <c r="AE18" s="607" t="n">
        <f aca="false">IF(F18=1,0,IF(D18="C",1,0))</f>
        <v>0</v>
      </c>
      <c r="AF18" s="607" t="n">
        <f aca="false">IF(G18=1,0,IF(D18="C",1,0))</f>
        <v>0</v>
      </c>
      <c r="AG18" s="607" t="n">
        <f aca="false">IF(H18=1,0,IF(D18="C",1,0))</f>
        <v>0</v>
      </c>
      <c r="AH18" s="607" t="n">
        <f aca="false">IF(J18=1,0,IF(D18="N",1,0))</f>
        <v>0</v>
      </c>
      <c r="AI18" s="607" t="n">
        <f aca="false">IF(K18=1,0,IF(D18="N",1,0))</f>
        <v>0</v>
      </c>
      <c r="AJ18" s="607" t="n">
        <f aca="false">IF(L18=1,0,IF(D18="N",1,0))</f>
        <v>0</v>
      </c>
      <c r="AK18" s="607" t="n">
        <f aca="false">IF(J18=1,0,IF(D18="C",1,0))</f>
        <v>0</v>
      </c>
      <c r="AL18" s="607" t="n">
        <f aca="false">IF(K18=1,0,IF(D18="C",1,0))</f>
        <v>0</v>
      </c>
      <c r="AM18" s="607" t="n">
        <f aca="false">IF(L18=1,0,IF(D18="C",1,0))</f>
        <v>0</v>
      </c>
      <c r="AN18" s="607" t="n">
        <f aca="false">IF(N18=1,0,IF(D18="N",1,0))</f>
        <v>0</v>
      </c>
      <c r="AO18" s="607" t="n">
        <f aca="false">IF(O18=1,0,IF(D18="N",1,0))</f>
        <v>0</v>
      </c>
      <c r="AP18" s="607" t="n">
        <f aca="false">IF(P18=1,0,IF(D18="N",1,0))</f>
        <v>0</v>
      </c>
      <c r="AQ18" s="607" t="n">
        <f aca="false">IF(N18=1,0,IF(D18="C",1,0))</f>
        <v>1</v>
      </c>
      <c r="AR18" s="607" t="n">
        <f aca="false">IF(O18=1,0,IF(D18="C",1,0))</f>
        <v>1</v>
      </c>
      <c r="AS18" s="607" t="n">
        <f aca="false">IF(P18=1,0,IF(D18="C",1,0))</f>
        <v>1</v>
      </c>
    </row>
    <row r="19" customFormat="false" ht="12.75" hidden="false" customHeight="false" outlineLevel="0" collapsed="false">
      <c r="A19" s="2" t="n">
        <f aca="false">IF(D19="C",1,0)</f>
        <v>1</v>
      </c>
      <c r="C19" s="33"/>
      <c r="D19" s="616" t="s">
        <v>252</v>
      </c>
      <c r="E19" s="58" t="n">
        <v>5</v>
      </c>
      <c r="F19" s="617" t="n">
        <v>0</v>
      </c>
      <c r="G19" s="618" t="n">
        <v>0</v>
      </c>
      <c r="H19" s="619" t="n">
        <v>0</v>
      </c>
      <c r="I19" s="612" t="n">
        <f aca="false">IF(COUNT(F19:H19)=3,IF(SUM(F19:H19)=3,1,IF(SUM(F19:H19)=0,1,0)),"")</f>
        <v>1</v>
      </c>
      <c r="J19" s="617" t="n">
        <v>1</v>
      </c>
      <c r="K19" s="618" t="n">
        <v>1</v>
      </c>
      <c r="L19" s="619" t="n">
        <v>1</v>
      </c>
      <c r="M19" s="612" t="n">
        <f aca="false">IF(COUNT(J19:L19)=3,IF(SUM(J19:L19)=3,1,IF(SUM(J19:L19)=0,1,0)),"")</f>
        <v>1</v>
      </c>
      <c r="N19" s="617" t="n">
        <v>1</v>
      </c>
      <c r="O19" s="618" t="n">
        <v>1</v>
      </c>
      <c r="P19" s="619" t="n">
        <v>1</v>
      </c>
      <c r="Q19" s="612" t="n">
        <f aca="false">IF(COUNT(N19:P19)=3,IF(COUNT($N$15:$N$44)=0,"",IF(SUM(N19:P19)=3,1,IF(SUM(N19:P19)=0,1,0))),"")</f>
        <v>1</v>
      </c>
      <c r="R19" s="17"/>
      <c r="AB19" s="607" t="n">
        <f aca="false">IF(F19=1,0,IF(D19="N",1,0))</f>
        <v>0</v>
      </c>
      <c r="AC19" s="607" t="n">
        <f aca="false">IF(G19=1,0,IF(D19="N",1,0))</f>
        <v>0</v>
      </c>
      <c r="AD19" s="607" t="n">
        <f aca="false">IF(H19=1,0,IF(D19="N",1,0))</f>
        <v>0</v>
      </c>
      <c r="AE19" s="607" t="n">
        <f aca="false">IF(F19=1,0,IF(D19="C",1,0))</f>
        <v>1</v>
      </c>
      <c r="AF19" s="607" t="n">
        <f aca="false">IF(G19=1,0,IF(D19="C",1,0))</f>
        <v>1</v>
      </c>
      <c r="AG19" s="607" t="n">
        <f aca="false">IF(H19=1,0,IF(D19="C",1,0))</f>
        <v>1</v>
      </c>
      <c r="AH19" s="607" t="n">
        <f aca="false">IF(J19=1,0,IF(D19="N",1,0))</f>
        <v>0</v>
      </c>
      <c r="AI19" s="607" t="n">
        <f aca="false">IF(K19=1,0,IF(D19="N",1,0))</f>
        <v>0</v>
      </c>
      <c r="AJ19" s="607" t="n">
        <f aca="false">IF(L19=1,0,IF(D19="N",1,0))</f>
        <v>0</v>
      </c>
      <c r="AK19" s="607" t="n">
        <f aca="false">IF(J19=1,0,IF(D19="C",1,0))</f>
        <v>0</v>
      </c>
      <c r="AL19" s="607" t="n">
        <f aca="false">IF(K19=1,0,IF(D19="C",1,0))</f>
        <v>0</v>
      </c>
      <c r="AM19" s="607" t="n">
        <f aca="false">IF(L19=1,0,IF(D19="C",1,0))</f>
        <v>0</v>
      </c>
      <c r="AN19" s="607" t="n">
        <f aca="false">IF(N19=1,0,IF(D19="N",1,0))</f>
        <v>0</v>
      </c>
      <c r="AO19" s="607" t="n">
        <f aca="false">IF(O19=1,0,IF(D19="N",1,0))</f>
        <v>0</v>
      </c>
      <c r="AP19" s="607" t="n">
        <f aca="false">IF(P19=1,0,IF(D19="N",1,0))</f>
        <v>0</v>
      </c>
      <c r="AQ19" s="607" t="n">
        <f aca="false">IF(N19=1,0,IF(D19="C",1,0))</f>
        <v>0</v>
      </c>
      <c r="AR19" s="607" t="n">
        <f aca="false">IF(O19=1,0,IF(D19="C",1,0))</f>
        <v>0</v>
      </c>
      <c r="AS19" s="607" t="n">
        <f aca="false">IF(P19=1,0,IF(D19="C",1,0))</f>
        <v>0</v>
      </c>
    </row>
    <row r="20" customFormat="false" ht="12.75" hidden="false" customHeight="false" outlineLevel="0" collapsed="false">
      <c r="A20" s="2" t="n">
        <f aca="false">IF(D20="C",1,0)</f>
        <v>1</v>
      </c>
      <c r="C20" s="33"/>
      <c r="D20" s="616" t="s">
        <v>252</v>
      </c>
      <c r="E20" s="58" t="n">
        <v>6</v>
      </c>
      <c r="F20" s="617" t="n">
        <v>1</v>
      </c>
      <c r="G20" s="618" t="n">
        <v>1</v>
      </c>
      <c r="H20" s="619" t="n">
        <v>1</v>
      </c>
      <c r="I20" s="612" t="n">
        <f aca="false">IF(COUNT(F20:H20)=3,IF(SUM(F20:H20)=3,1,IF(SUM(F20:H20)=0,1,0)),"")</f>
        <v>1</v>
      </c>
      <c r="J20" s="617" t="n">
        <v>1</v>
      </c>
      <c r="K20" s="618" t="n">
        <v>1</v>
      </c>
      <c r="L20" s="619" t="n">
        <v>1</v>
      </c>
      <c r="M20" s="612" t="n">
        <f aca="false">IF(COUNT(J20:L20)=3,IF(SUM(J20:L20)=3,1,IF(SUM(J20:L20)=0,1,0)),"")</f>
        <v>1</v>
      </c>
      <c r="N20" s="617" t="n">
        <v>1</v>
      </c>
      <c r="O20" s="618" t="n">
        <v>1</v>
      </c>
      <c r="P20" s="619" t="n">
        <v>1</v>
      </c>
      <c r="Q20" s="612" t="n">
        <f aca="false">IF(COUNT(N20:P20)=3,IF(COUNT($N$15:$N$44)=0,"",IF(SUM(N20:P20)=3,1,IF(SUM(N20:P20)=0,1,0))),"")</f>
        <v>1</v>
      </c>
      <c r="R20" s="17"/>
      <c r="AB20" s="607" t="n">
        <f aca="false">IF(F20=1,0,IF(D20="N",1,0))</f>
        <v>0</v>
      </c>
      <c r="AC20" s="607" t="n">
        <f aca="false">IF(G20=1,0,IF(D20="N",1,0))</f>
        <v>0</v>
      </c>
      <c r="AD20" s="607" t="n">
        <f aca="false">IF(H20=1,0,IF(D20="N",1,0))</f>
        <v>0</v>
      </c>
      <c r="AE20" s="607" t="n">
        <f aca="false">IF(F20=1,0,IF(D20="C",1,0))</f>
        <v>0</v>
      </c>
      <c r="AF20" s="607" t="n">
        <f aca="false">IF(G20=1,0,IF(D20="C",1,0))</f>
        <v>0</v>
      </c>
      <c r="AG20" s="607" t="n">
        <f aca="false">IF(H20=1,0,IF(D20="C",1,0))</f>
        <v>0</v>
      </c>
      <c r="AH20" s="607" t="n">
        <f aca="false">IF(J20=1,0,IF(D20="N",1,0))</f>
        <v>0</v>
      </c>
      <c r="AI20" s="607" t="n">
        <f aca="false">IF(K20=1,0,IF(D20="N",1,0))</f>
        <v>0</v>
      </c>
      <c r="AJ20" s="607" t="n">
        <f aca="false">IF(L20=1,0,IF(D20="N",1,0))</f>
        <v>0</v>
      </c>
      <c r="AK20" s="607" t="n">
        <f aca="false">IF(J20=1,0,IF(D20="C",1,0))</f>
        <v>0</v>
      </c>
      <c r="AL20" s="607" t="n">
        <f aca="false">IF(K20=1,0,IF(D20="C",1,0))</f>
        <v>0</v>
      </c>
      <c r="AM20" s="607" t="n">
        <f aca="false">IF(L20=1,0,IF(D20="C",1,0))</f>
        <v>0</v>
      </c>
      <c r="AN20" s="607" t="n">
        <f aca="false">IF(N20=1,0,IF(D20="N",1,0))</f>
        <v>0</v>
      </c>
      <c r="AO20" s="607" t="n">
        <f aca="false">IF(O20=1,0,IF(D20="N",1,0))</f>
        <v>0</v>
      </c>
      <c r="AP20" s="607" t="n">
        <f aca="false">IF(P20=1,0,IF(D20="N",1,0))</f>
        <v>0</v>
      </c>
      <c r="AQ20" s="607" t="n">
        <f aca="false">IF(N20=1,0,IF(D20="C",1,0))</f>
        <v>0</v>
      </c>
      <c r="AR20" s="607" t="n">
        <f aca="false">IF(O20=1,0,IF(D20="C",1,0))</f>
        <v>0</v>
      </c>
      <c r="AS20" s="607" t="n">
        <f aca="false">IF(P20=1,0,IF(D20="C",1,0))</f>
        <v>0</v>
      </c>
    </row>
    <row r="21" customFormat="false" ht="12.75" hidden="false" customHeight="false" outlineLevel="0" collapsed="false">
      <c r="A21" s="2" t="n">
        <f aca="false">IF(D21="C",1,0)</f>
        <v>1</v>
      </c>
      <c r="C21" s="33"/>
      <c r="D21" s="616" t="s">
        <v>252</v>
      </c>
      <c r="E21" s="58" t="n">
        <v>7</v>
      </c>
      <c r="F21" s="617" t="n">
        <v>1</v>
      </c>
      <c r="G21" s="618" t="n">
        <v>1</v>
      </c>
      <c r="H21" s="619" t="n">
        <v>1</v>
      </c>
      <c r="I21" s="612" t="n">
        <f aca="false">IF(COUNT(F21:H21)=3,IF(SUM(F21:H21)=3,1,IF(SUM(F21:H21)=0,1,0)),"")</f>
        <v>1</v>
      </c>
      <c r="J21" s="617" t="n">
        <v>1</v>
      </c>
      <c r="K21" s="618" t="n">
        <v>1</v>
      </c>
      <c r="L21" s="619" t="n">
        <v>1</v>
      </c>
      <c r="M21" s="612" t="n">
        <f aca="false">IF(COUNT(J21:L21)=3,IF(SUM(J21:L21)=3,1,IF(SUM(J21:L21)=0,1,0)),"")</f>
        <v>1</v>
      </c>
      <c r="N21" s="617" t="n">
        <v>1</v>
      </c>
      <c r="O21" s="618" t="n">
        <v>1</v>
      </c>
      <c r="P21" s="619" t="n">
        <v>1</v>
      </c>
      <c r="Q21" s="612" t="n">
        <f aca="false">IF(COUNT(N21:P21)=3,IF(COUNT($N$15:$N$44)=0,"",IF(SUM(N21:P21)=3,1,IF(SUM(N21:P21)=0,1,0))),"")</f>
        <v>1</v>
      </c>
      <c r="R21" s="17"/>
      <c r="AB21" s="607" t="n">
        <f aca="false">IF(F21=1,0,IF(D21="N",1,0))</f>
        <v>0</v>
      </c>
      <c r="AC21" s="607" t="n">
        <f aca="false">IF(G21=1,0,IF(D21="N",1,0))</f>
        <v>0</v>
      </c>
      <c r="AD21" s="607" t="n">
        <f aca="false">IF(H21=1,0,IF(D21="N",1,0))</f>
        <v>0</v>
      </c>
      <c r="AE21" s="607" t="n">
        <f aca="false">IF(F21=1,0,IF(D21="C",1,0))</f>
        <v>0</v>
      </c>
      <c r="AF21" s="607" t="n">
        <f aca="false">IF(G21=1,0,IF(D21="C",1,0))</f>
        <v>0</v>
      </c>
      <c r="AG21" s="607" t="n">
        <f aca="false">IF(H21=1,0,IF(D21="C",1,0))</f>
        <v>0</v>
      </c>
      <c r="AH21" s="607" t="n">
        <f aca="false">IF(J21=1,0,IF(D21="N",1,0))</f>
        <v>0</v>
      </c>
      <c r="AI21" s="607" t="n">
        <f aca="false">IF(K21=1,0,IF(D21="N",1,0))</f>
        <v>0</v>
      </c>
      <c r="AJ21" s="607" t="n">
        <f aca="false">IF(L21=1,0,IF(D21="N",1,0))</f>
        <v>0</v>
      </c>
      <c r="AK21" s="607" t="n">
        <f aca="false">IF(J21=1,0,IF(D21="C",1,0))</f>
        <v>0</v>
      </c>
      <c r="AL21" s="607" t="n">
        <f aca="false">IF(K21=1,0,IF(D21="C",1,0))</f>
        <v>0</v>
      </c>
      <c r="AM21" s="607" t="n">
        <f aca="false">IF(L21=1,0,IF(D21="C",1,0))</f>
        <v>0</v>
      </c>
      <c r="AN21" s="607" t="n">
        <f aca="false">IF(N21=1,0,IF(D21="N",1,0))</f>
        <v>0</v>
      </c>
      <c r="AO21" s="607" t="n">
        <f aca="false">IF(O21=1,0,IF(D21="N",1,0))</f>
        <v>0</v>
      </c>
      <c r="AP21" s="607" t="n">
        <f aca="false">IF(P21=1,0,IF(D21="N",1,0))</f>
        <v>0</v>
      </c>
      <c r="AQ21" s="607" t="n">
        <f aca="false">IF(N21=1,0,IF(D21="C",1,0))</f>
        <v>0</v>
      </c>
      <c r="AR21" s="607" t="n">
        <f aca="false">IF(O21=1,0,IF(D21="C",1,0))</f>
        <v>0</v>
      </c>
      <c r="AS21" s="607" t="n">
        <f aca="false">IF(P21=1,0,IF(D21="C",1,0))</f>
        <v>0</v>
      </c>
    </row>
    <row r="22" customFormat="false" ht="12.75" hidden="false" customHeight="false" outlineLevel="0" collapsed="false">
      <c r="A22" s="2" t="n">
        <f aca="false">IF(D22="C",1,0)</f>
        <v>0</v>
      </c>
      <c r="C22" s="33"/>
      <c r="D22" s="616" t="s">
        <v>253</v>
      </c>
      <c r="E22" s="58" t="n">
        <v>8</v>
      </c>
      <c r="F22" s="617" t="n">
        <v>0</v>
      </c>
      <c r="G22" s="618" t="n">
        <v>1</v>
      </c>
      <c r="H22" s="619" t="n">
        <v>0</v>
      </c>
      <c r="I22" s="612" t="n">
        <f aca="false">IF(COUNT(F22:H22)=3,IF(SUM(F22:H22)=3,1,IF(SUM(F22:H22)=0,1,0)),"")</f>
        <v>0</v>
      </c>
      <c r="J22" s="617" t="n">
        <v>1</v>
      </c>
      <c r="K22" s="618" t="n">
        <v>1</v>
      </c>
      <c r="L22" s="619" t="n">
        <v>1</v>
      </c>
      <c r="M22" s="612" t="n">
        <f aca="false">IF(COUNT(J22:L22)=3,IF(SUM(J22:L22)=3,1,IF(SUM(J22:L22)=0,1,0)),"")</f>
        <v>1</v>
      </c>
      <c r="N22" s="617" t="n">
        <v>1</v>
      </c>
      <c r="O22" s="618" t="n">
        <v>0</v>
      </c>
      <c r="P22" s="619" t="n">
        <v>0</v>
      </c>
      <c r="Q22" s="612" t="n">
        <f aca="false">IF(COUNT(N22:P22)=3,IF(COUNT($N$15:$N$44)=0,"",IF(SUM(N22:P22)=3,1,IF(SUM(N22:P22)=0,1,0))),"")</f>
        <v>0</v>
      </c>
      <c r="R22" s="17"/>
      <c r="AB22" s="607" t="n">
        <f aca="false">IF(F22=1,0,IF(D22="N",1,0))</f>
        <v>1</v>
      </c>
      <c r="AC22" s="607" t="n">
        <f aca="false">IF(G22=1,0,IF(D22="N",1,0))</f>
        <v>0</v>
      </c>
      <c r="AD22" s="607" t="n">
        <f aca="false">IF(H22=1,0,IF(D22="N",1,0))</f>
        <v>1</v>
      </c>
      <c r="AE22" s="607" t="n">
        <f aca="false">IF(F22=1,0,IF(D22="C",1,0))</f>
        <v>0</v>
      </c>
      <c r="AF22" s="607" t="n">
        <f aca="false">IF(G22=1,0,IF(D22="C",1,0))</f>
        <v>0</v>
      </c>
      <c r="AG22" s="607" t="n">
        <f aca="false">IF(H22=1,0,IF(D22="C",1,0))</f>
        <v>0</v>
      </c>
      <c r="AH22" s="607" t="n">
        <f aca="false">IF(J22=1,0,IF(D22="N",1,0))</f>
        <v>0</v>
      </c>
      <c r="AI22" s="607" t="n">
        <f aca="false">IF(K22=1,0,IF(D22="N",1,0))</f>
        <v>0</v>
      </c>
      <c r="AJ22" s="607" t="n">
        <f aca="false">IF(L22=1,0,IF(D22="N",1,0))</f>
        <v>0</v>
      </c>
      <c r="AK22" s="607" t="n">
        <f aca="false">IF(J22=1,0,IF(D22="C",1,0))</f>
        <v>0</v>
      </c>
      <c r="AL22" s="607" t="n">
        <f aca="false">IF(K22=1,0,IF(D22="C",1,0))</f>
        <v>0</v>
      </c>
      <c r="AM22" s="607" t="n">
        <f aca="false">IF(L22=1,0,IF(D22="C",1,0))</f>
        <v>0</v>
      </c>
      <c r="AN22" s="607" t="n">
        <f aca="false">IF(N22=1,0,IF(D22="N",1,0))</f>
        <v>0</v>
      </c>
      <c r="AO22" s="607" t="n">
        <f aca="false">IF(O22=1,0,IF(D22="N",1,0))</f>
        <v>1</v>
      </c>
      <c r="AP22" s="607" t="n">
        <f aca="false">IF(P22=1,0,IF(D22="N",1,0))</f>
        <v>1</v>
      </c>
      <c r="AQ22" s="607" t="n">
        <f aca="false">IF(N22=1,0,IF(D22="C",1,0))</f>
        <v>0</v>
      </c>
      <c r="AR22" s="607" t="n">
        <f aca="false">IF(O22=1,0,IF(D22="C",1,0))</f>
        <v>0</v>
      </c>
      <c r="AS22" s="607" t="n">
        <f aca="false">IF(P22=1,0,IF(D22="C",1,0))</f>
        <v>0</v>
      </c>
    </row>
    <row r="23" customFormat="false" ht="12.75" hidden="false" customHeight="false" outlineLevel="0" collapsed="false">
      <c r="A23" s="2" t="n">
        <f aca="false">IF(D23="C",1,0)</f>
        <v>0</v>
      </c>
      <c r="C23" s="33"/>
      <c r="D23" s="616" t="s">
        <v>253</v>
      </c>
      <c r="E23" s="58" t="n">
        <v>9</v>
      </c>
      <c r="F23" s="617" t="n">
        <v>0</v>
      </c>
      <c r="G23" s="618" t="n">
        <v>0</v>
      </c>
      <c r="H23" s="619" t="n">
        <v>0</v>
      </c>
      <c r="I23" s="612" t="n">
        <f aca="false">IF(COUNT(F23:H23)=3,IF(SUM(F23:H23)=3,1,IF(SUM(F23:H23)=0,1,0)),"")</f>
        <v>1</v>
      </c>
      <c r="J23" s="617" t="n">
        <v>1</v>
      </c>
      <c r="K23" s="618" t="n">
        <v>1</v>
      </c>
      <c r="L23" s="619" t="n">
        <v>1</v>
      </c>
      <c r="M23" s="612" t="n">
        <f aca="false">IF(COUNT(J23:L23)=3,IF(SUM(J23:L23)=3,1,IF(SUM(J23:L23)=0,1,0)),"")</f>
        <v>1</v>
      </c>
      <c r="N23" s="617" t="n">
        <v>1</v>
      </c>
      <c r="O23" s="618" t="n">
        <v>1</v>
      </c>
      <c r="P23" s="619" t="n">
        <v>1</v>
      </c>
      <c r="Q23" s="612" t="n">
        <f aca="false">IF(COUNT(N23:P23)=3,IF(COUNT($N$15:$N$44)=0,"",IF(SUM(N23:P23)=3,1,IF(SUM(N23:P23)=0,1,0))),"")</f>
        <v>1</v>
      </c>
      <c r="R23" s="17"/>
      <c r="AB23" s="607" t="n">
        <f aca="false">IF(F23=1,0,IF(D23="N",1,0))</f>
        <v>1</v>
      </c>
      <c r="AC23" s="607" t="n">
        <f aca="false">IF(G23=1,0,IF(D23="N",1,0))</f>
        <v>1</v>
      </c>
      <c r="AD23" s="607" t="n">
        <f aca="false">IF(H23=1,0,IF(D23="N",1,0))</f>
        <v>1</v>
      </c>
      <c r="AE23" s="607" t="n">
        <f aca="false">IF(F23=1,0,IF(D23="C",1,0))</f>
        <v>0</v>
      </c>
      <c r="AF23" s="607" t="n">
        <f aca="false">IF(G23=1,0,IF(D23="C",1,0))</f>
        <v>0</v>
      </c>
      <c r="AG23" s="607" t="n">
        <f aca="false">IF(H23=1,0,IF(D23="C",1,0))</f>
        <v>0</v>
      </c>
      <c r="AH23" s="607" t="n">
        <f aca="false">IF(J23=1,0,IF(D23="N",1,0))</f>
        <v>0</v>
      </c>
      <c r="AI23" s="607" t="n">
        <f aca="false">IF(K23=1,0,IF(D23="N",1,0))</f>
        <v>0</v>
      </c>
      <c r="AJ23" s="607" t="n">
        <f aca="false">IF(L23=1,0,IF(D23="N",1,0))</f>
        <v>0</v>
      </c>
      <c r="AK23" s="607" t="n">
        <f aca="false">IF(J23=1,0,IF(D23="C",1,0))</f>
        <v>0</v>
      </c>
      <c r="AL23" s="607" t="n">
        <f aca="false">IF(K23=1,0,IF(D23="C",1,0))</f>
        <v>0</v>
      </c>
      <c r="AM23" s="607" t="n">
        <f aca="false">IF(L23=1,0,IF(D23="C",1,0))</f>
        <v>0</v>
      </c>
      <c r="AN23" s="607" t="n">
        <f aca="false">IF(N23=1,0,IF(D23="N",1,0))</f>
        <v>0</v>
      </c>
      <c r="AO23" s="607" t="n">
        <f aca="false">IF(O23=1,0,IF(D23="N",1,0))</f>
        <v>0</v>
      </c>
      <c r="AP23" s="607" t="n">
        <f aca="false">IF(P23=1,0,IF(D23="N",1,0))</f>
        <v>0</v>
      </c>
      <c r="AQ23" s="607" t="n">
        <f aca="false">IF(N23=1,0,IF(D23="C",1,0))</f>
        <v>0</v>
      </c>
      <c r="AR23" s="607" t="n">
        <f aca="false">IF(O23=1,0,IF(D23="C",1,0))</f>
        <v>0</v>
      </c>
      <c r="AS23" s="607" t="n">
        <f aca="false">IF(P23=1,0,IF(D23="C",1,0))</f>
        <v>0</v>
      </c>
    </row>
    <row r="24" customFormat="false" ht="12.75" hidden="false" customHeight="false" outlineLevel="0" collapsed="false">
      <c r="A24" s="2" t="n">
        <f aca="false">IF(D24="C",1,0)</f>
        <v>1</v>
      </c>
      <c r="C24" s="33"/>
      <c r="D24" s="616" t="s">
        <v>252</v>
      </c>
      <c r="E24" s="58" t="n">
        <v>10</v>
      </c>
      <c r="F24" s="617" t="n">
        <v>1</v>
      </c>
      <c r="G24" s="618" t="n">
        <v>1</v>
      </c>
      <c r="H24" s="619" t="n">
        <v>1</v>
      </c>
      <c r="I24" s="612" t="n">
        <f aca="false">IF(COUNT(F24:H24)=3,IF(SUM(F24:H24)=3,1,IF(SUM(F24:H24)=0,1,0)),"")</f>
        <v>1</v>
      </c>
      <c r="J24" s="617" t="n">
        <v>1</v>
      </c>
      <c r="K24" s="618" t="n">
        <v>1</v>
      </c>
      <c r="L24" s="619" t="n">
        <v>1</v>
      </c>
      <c r="M24" s="612" t="n">
        <f aca="false">IF(COUNT(J24:L24)=3,IF(SUM(J24:L24)=3,1,IF(SUM(J24:L24)=0,1,0)),"")</f>
        <v>1</v>
      </c>
      <c r="N24" s="617" t="n">
        <v>0</v>
      </c>
      <c r="O24" s="618" t="n">
        <v>0</v>
      </c>
      <c r="P24" s="619" t="n">
        <v>0</v>
      </c>
      <c r="Q24" s="612" t="n">
        <f aca="false">IF(COUNT(N24:P24)=3,IF(COUNT($N$15:$N$44)=0,"",IF(SUM(N24:P24)=3,1,IF(SUM(N24:P24)=0,1,0))),"")</f>
        <v>1</v>
      </c>
      <c r="R24" s="17"/>
      <c r="AB24" s="607" t="n">
        <f aca="false">IF(F24=1,0,IF(D24="N",1,0))</f>
        <v>0</v>
      </c>
      <c r="AC24" s="607" t="n">
        <f aca="false">IF(G24=1,0,IF(D24="N",1,0))</f>
        <v>0</v>
      </c>
      <c r="AD24" s="607" t="n">
        <f aca="false">IF(H24=1,0,IF(D24="N",1,0))</f>
        <v>0</v>
      </c>
      <c r="AE24" s="607" t="n">
        <f aca="false">IF(F24=1,0,IF(D24="C",1,0))</f>
        <v>0</v>
      </c>
      <c r="AF24" s="607" t="n">
        <f aca="false">IF(G24=1,0,IF(D24="C",1,0))</f>
        <v>0</v>
      </c>
      <c r="AG24" s="607" t="n">
        <f aca="false">IF(H24=1,0,IF(D24="C",1,0))</f>
        <v>0</v>
      </c>
      <c r="AH24" s="607" t="n">
        <f aca="false">IF(J24=1,0,IF(D24="N",1,0))</f>
        <v>0</v>
      </c>
      <c r="AI24" s="607" t="n">
        <f aca="false">IF(K24=1,0,IF(D24="N",1,0))</f>
        <v>0</v>
      </c>
      <c r="AJ24" s="607" t="n">
        <f aca="false">IF(L24=1,0,IF(D24="N",1,0))</f>
        <v>0</v>
      </c>
      <c r="AK24" s="607" t="n">
        <f aca="false">IF(J24=1,0,IF(D24="C",1,0))</f>
        <v>0</v>
      </c>
      <c r="AL24" s="607" t="n">
        <f aca="false">IF(K24=1,0,IF(D24="C",1,0))</f>
        <v>0</v>
      </c>
      <c r="AM24" s="607" t="n">
        <f aca="false">IF(L24=1,0,IF(D24="C",1,0))</f>
        <v>0</v>
      </c>
      <c r="AN24" s="607" t="n">
        <f aca="false">IF(N24=1,0,IF(D24="N",1,0))</f>
        <v>0</v>
      </c>
      <c r="AO24" s="607" t="n">
        <f aca="false">IF(O24=1,0,IF(D24="N",1,0))</f>
        <v>0</v>
      </c>
      <c r="AP24" s="607" t="n">
        <f aca="false">IF(P24=1,0,IF(D24="N",1,0))</f>
        <v>0</v>
      </c>
      <c r="AQ24" s="607" t="n">
        <f aca="false">IF(N24=1,0,IF(D24="C",1,0))</f>
        <v>1</v>
      </c>
      <c r="AR24" s="607" t="n">
        <f aca="false">IF(O24=1,0,IF(D24="C",1,0))</f>
        <v>1</v>
      </c>
      <c r="AS24" s="607" t="n">
        <f aca="false">IF(P24=1,0,IF(D24="C",1,0))</f>
        <v>1</v>
      </c>
    </row>
    <row r="25" customFormat="false" ht="12.75" hidden="false" customHeight="false" outlineLevel="0" collapsed="false">
      <c r="A25" s="2" t="n">
        <f aca="false">IF(D25="C",1,0)</f>
        <v>1</v>
      </c>
      <c r="C25" s="33"/>
      <c r="D25" s="616" t="s">
        <v>252</v>
      </c>
      <c r="E25" s="58" t="n">
        <v>11</v>
      </c>
      <c r="F25" s="617" t="n">
        <v>1</v>
      </c>
      <c r="G25" s="618" t="n">
        <v>1</v>
      </c>
      <c r="H25" s="619" t="n">
        <v>1</v>
      </c>
      <c r="I25" s="612" t="n">
        <f aca="false">IF(COUNT(F25:H25)=3,IF(SUM(F25:H25)=3,1,IF(SUM(F25:H25)=0,1,0)),"")</f>
        <v>1</v>
      </c>
      <c r="J25" s="617" t="n">
        <v>1</v>
      </c>
      <c r="K25" s="618" t="n">
        <v>1</v>
      </c>
      <c r="L25" s="619" t="n">
        <v>1</v>
      </c>
      <c r="M25" s="612" t="n">
        <f aca="false">IF(COUNT(J25:L25)=3,IF(SUM(J25:L25)=3,1,IF(SUM(J25:L25)=0,1,0)),"")</f>
        <v>1</v>
      </c>
      <c r="N25" s="617" t="n">
        <v>1</v>
      </c>
      <c r="O25" s="618" t="n">
        <v>1</v>
      </c>
      <c r="P25" s="619" t="n">
        <v>1</v>
      </c>
      <c r="Q25" s="612" t="n">
        <f aca="false">IF(COUNT(N25:P25)=3,IF(COUNT($N$15:$N$44)=0,"",IF(SUM(N25:P25)=3,1,IF(SUM(N25:P25)=0,1,0))),"")</f>
        <v>1</v>
      </c>
      <c r="R25" s="17"/>
      <c r="AB25" s="607" t="n">
        <f aca="false">IF(F25=1,0,IF(D25="N",1,0))</f>
        <v>0</v>
      </c>
      <c r="AC25" s="607" t="n">
        <f aca="false">IF(G25=1,0,IF(D25="N",1,0))</f>
        <v>0</v>
      </c>
      <c r="AD25" s="607" t="n">
        <f aca="false">IF(H25=1,0,IF(D25="N",1,0))</f>
        <v>0</v>
      </c>
      <c r="AE25" s="607" t="n">
        <f aca="false">IF(F25=1,0,IF(D25="C",1,0))</f>
        <v>0</v>
      </c>
      <c r="AF25" s="607" t="n">
        <f aca="false">IF(G25=1,0,IF(D25="C",1,0))</f>
        <v>0</v>
      </c>
      <c r="AG25" s="607" t="n">
        <f aca="false">IF(H25=1,0,IF(D25="C",1,0))</f>
        <v>0</v>
      </c>
      <c r="AH25" s="607" t="n">
        <f aca="false">IF(J25=1,0,IF(D25="N",1,0))</f>
        <v>0</v>
      </c>
      <c r="AI25" s="607" t="n">
        <f aca="false">IF(K25=1,0,IF(D25="N",1,0))</f>
        <v>0</v>
      </c>
      <c r="AJ25" s="607" t="n">
        <f aca="false">IF(L25=1,0,IF(D25="N",1,0))</f>
        <v>0</v>
      </c>
      <c r="AK25" s="607" t="n">
        <f aca="false">IF(J25=1,0,IF(D25="C",1,0))</f>
        <v>0</v>
      </c>
      <c r="AL25" s="607" t="n">
        <f aca="false">IF(K25=1,0,IF(D25="C",1,0))</f>
        <v>0</v>
      </c>
      <c r="AM25" s="607" t="n">
        <f aca="false">IF(L25=1,0,IF(D25="C",1,0))</f>
        <v>0</v>
      </c>
      <c r="AN25" s="607" t="n">
        <f aca="false">IF(N25=1,0,IF(D25="N",1,0))</f>
        <v>0</v>
      </c>
      <c r="AO25" s="607" t="n">
        <f aca="false">IF(O25=1,0,IF(D25="N",1,0))</f>
        <v>0</v>
      </c>
      <c r="AP25" s="607" t="n">
        <f aca="false">IF(P25=1,0,IF(D25="N",1,0))</f>
        <v>0</v>
      </c>
      <c r="AQ25" s="607" t="n">
        <f aca="false">IF(N25=1,0,IF(D25="C",1,0))</f>
        <v>0</v>
      </c>
      <c r="AR25" s="607" t="n">
        <f aca="false">IF(O25=1,0,IF(D25="C",1,0))</f>
        <v>0</v>
      </c>
      <c r="AS25" s="607" t="n">
        <f aca="false">IF(P25=1,0,IF(D25="C",1,0))</f>
        <v>0</v>
      </c>
    </row>
    <row r="26" customFormat="false" ht="12.75" hidden="false" customHeight="false" outlineLevel="0" collapsed="false">
      <c r="A26" s="2" t="n">
        <f aca="false">IF(D26="C",1,0)</f>
        <v>0</v>
      </c>
      <c r="C26" s="33"/>
      <c r="D26" s="616" t="s">
        <v>253</v>
      </c>
      <c r="E26" s="58" t="n">
        <v>12</v>
      </c>
      <c r="F26" s="617" t="n">
        <v>0</v>
      </c>
      <c r="G26" s="618" t="n">
        <v>0</v>
      </c>
      <c r="H26" s="619" t="n">
        <v>0</v>
      </c>
      <c r="I26" s="612" t="n">
        <f aca="false">IF(COUNT(F26:H26)=3,IF(SUM(F26:H26)=3,1,IF(SUM(F26:H26)=0,1,0)),"")</f>
        <v>1</v>
      </c>
      <c r="J26" s="617" t="n">
        <v>1</v>
      </c>
      <c r="K26" s="618" t="n">
        <v>1</v>
      </c>
      <c r="L26" s="619" t="n">
        <v>1</v>
      </c>
      <c r="M26" s="612" t="n">
        <f aca="false">IF(COUNT(J26:L26)=3,IF(SUM(J26:L26)=3,1,IF(SUM(J26:L26)=0,1,0)),"")</f>
        <v>1</v>
      </c>
      <c r="N26" s="617" t="n">
        <v>0</v>
      </c>
      <c r="O26" s="618" t="n">
        <v>0</v>
      </c>
      <c r="P26" s="619" t="n">
        <v>0</v>
      </c>
      <c r="Q26" s="612" t="n">
        <f aca="false">IF(COUNT(N26:P26)=3,IF(COUNT($N$15:$N$44)=0,"",IF(SUM(N26:P26)=3,1,IF(SUM(N26:P26)=0,1,0))),"")</f>
        <v>1</v>
      </c>
      <c r="R26" s="17"/>
      <c r="AB26" s="607" t="n">
        <f aca="false">IF(F26=1,0,IF(D26="N",1,0))</f>
        <v>1</v>
      </c>
      <c r="AC26" s="607" t="n">
        <f aca="false">IF(G26=1,0,IF(D26="N",1,0))</f>
        <v>1</v>
      </c>
      <c r="AD26" s="607" t="n">
        <f aca="false">IF(H26=1,0,IF(D26="N",1,0))</f>
        <v>1</v>
      </c>
      <c r="AE26" s="607" t="n">
        <f aca="false">IF(F26=1,0,IF(D26="C",1,0))</f>
        <v>0</v>
      </c>
      <c r="AF26" s="607" t="n">
        <f aca="false">IF(G26=1,0,IF(D26="C",1,0))</f>
        <v>0</v>
      </c>
      <c r="AG26" s="607" t="n">
        <f aca="false">IF(H26=1,0,IF(D26="C",1,0))</f>
        <v>0</v>
      </c>
      <c r="AH26" s="607" t="n">
        <f aca="false">IF(J26=1,0,IF(D26="N",1,0))</f>
        <v>0</v>
      </c>
      <c r="AI26" s="607" t="n">
        <f aca="false">IF(K26=1,0,IF(D26="N",1,0))</f>
        <v>0</v>
      </c>
      <c r="AJ26" s="607" t="n">
        <f aca="false">IF(L26=1,0,IF(D26="N",1,0))</f>
        <v>0</v>
      </c>
      <c r="AK26" s="607" t="n">
        <f aca="false">IF(J26=1,0,IF(D26="C",1,0))</f>
        <v>0</v>
      </c>
      <c r="AL26" s="607" t="n">
        <f aca="false">IF(K26=1,0,IF(D26="C",1,0))</f>
        <v>0</v>
      </c>
      <c r="AM26" s="607" t="n">
        <f aca="false">IF(L26=1,0,IF(D26="C",1,0))</f>
        <v>0</v>
      </c>
      <c r="AN26" s="607" t="n">
        <f aca="false">IF(N26=1,0,IF(D26="N",1,0))</f>
        <v>1</v>
      </c>
      <c r="AO26" s="607" t="n">
        <f aca="false">IF(O26=1,0,IF(D26="N",1,0))</f>
        <v>1</v>
      </c>
      <c r="AP26" s="607" t="n">
        <f aca="false">IF(P26=1,0,IF(D26="N",1,0))</f>
        <v>1</v>
      </c>
      <c r="AQ26" s="607" t="n">
        <f aca="false">IF(N26=1,0,IF(D26="C",1,0))</f>
        <v>0</v>
      </c>
      <c r="AR26" s="607" t="n">
        <f aca="false">IF(O26=1,0,IF(D26="C",1,0))</f>
        <v>0</v>
      </c>
      <c r="AS26" s="607" t="n">
        <f aca="false">IF(P26=1,0,IF(D26="C",1,0))</f>
        <v>0</v>
      </c>
    </row>
    <row r="27" customFormat="false" ht="12.75" hidden="false" customHeight="false" outlineLevel="0" collapsed="false">
      <c r="A27" s="2" t="n">
        <f aca="false">IF(D27="C",1,0)</f>
        <v>1</v>
      </c>
      <c r="C27" s="33"/>
      <c r="D27" s="616" t="s">
        <v>252</v>
      </c>
      <c r="E27" s="58" t="n">
        <v>13</v>
      </c>
      <c r="F27" s="617" t="n">
        <v>1</v>
      </c>
      <c r="G27" s="618" t="n">
        <v>1</v>
      </c>
      <c r="H27" s="619" t="n">
        <v>1</v>
      </c>
      <c r="I27" s="612" t="n">
        <f aca="false">IF(COUNT(F27:H27)=3,IF(SUM(F27:H27)=3,1,IF(SUM(F27:H27)=0,1,0)),"")</f>
        <v>1</v>
      </c>
      <c r="J27" s="617" t="n">
        <v>1</v>
      </c>
      <c r="K27" s="618" t="n">
        <v>1</v>
      </c>
      <c r="L27" s="619" t="n">
        <v>1</v>
      </c>
      <c r="M27" s="612" t="n">
        <f aca="false">IF(COUNT(J27:L27)=3,IF(SUM(J27:L27)=3,1,IF(SUM(J27:L27)=0,1,0)),"")</f>
        <v>1</v>
      </c>
      <c r="N27" s="617" t="n">
        <v>1</v>
      </c>
      <c r="O27" s="618" t="n">
        <v>1</v>
      </c>
      <c r="P27" s="619" t="n">
        <v>1</v>
      </c>
      <c r="Q27" s="612" t="n">
        <f aca="false">IF(COUNT(N27:P27)=3,IF(COUNT($N$15:$N$44)=0,"",IF(SUM(N27:P27)=3,1,IF(SUM(N27:P27)=0,1,0))),"")</f>
        <v>1</v>
      </c>
      <c r="R27" s="17"/>
      <c r="AB27" s="607" t="n">
        <f aca="false">IF(F27=1,0,IF(D27="N",1,0))</f>
        <v>0</v>
      </c>
      <c r="AC27" s="607" t="n">
        <f aca="false">IF(G27=1,0,IF(D27="N",1,0))</f>
        <v>0</v>
      </c>
      <c r="AD27" s="607" t="n">
        <f aca="false">IF(H27=1,0,IF(D27="N",1,0))</f>
        <v>0</v>
      </c>
      <c r="AE27" s="607" t="n">
        <f aca="false">IF(F27=1,0,IF(D27="C",1,0))</f>
        <v>0</v>
      </c>
      <c r="AF27" s="607" t="n">
        <f aca="false">IF(G27=1,0,IF(D27="C",1,0))</f>
        <v>0</v>
      </c>
      <c r="AG27" s="607" t="n">
        <f aca="false">IF(H27=1,0,IF(D27="C",1,0))</f>
        <v>0</v>
      </c>
      <c r="AH27" s="607" t="n">
        <f aca="false">IF(J27=1,0,IF(D27="N",1,0))</f>
        <v>0</v>
      </c>
      <c r="AI27" s="607" t="n">
        <f aca="false">IF(K27=1,0,IF(D27="N",1,0))</f>
        <v>0</v>
      </c>
      <c r="AJ27" s="607" t="n">
        <f aca="false">IF(L27=1,0,IF(D27="N",1,0))</f>
        <v>0</v>
      </c>
      <c r="AK27" s="607" t="n">
        <f aca="false">IF(J27=1,0,IF(D27="C",1,0))</f>
        <v>0</v>
      </c>
      <c r="AL27" s="607" t="n">
        <f aca="false">IF(K27=1,0,IF(D27="C",1,0))</f>
        <v>0</v>
      </c>
      <c r="AM27" s="607" t="n">
        <f aca="false">IF(L27=1,0,IF(D27="C",1,0))</f>
        <v>0</v>
      </c>
      <c r="AN27" s="607" t="n">
        <f aca="false">IF(N27=1,0,IF(D27="N",1,0))</f>
        <v>0</v>
      </c>
      <c r="AO27" s="607" t="n">
        <f aca="false">IF(O27=1,0,IF(D27="N",1,0))</f>
        <v>0</v>
      </c>
      <c r="AP27" s="607" t="n">
        <f aca="false">IF(P27=1,0,IF(D27="N",1,0))</f>
        <v>0</v>
      </c>
      <c r="AQ27" s="607" t="n">
        <f aca="false">IF(N27=1,0,IF(D27="C",1,0))</f>
        <v>0</v>
      </c>
      <c r="AR27" s="607" t="n">
        <f aca="false">IF(O27=1,0,IF(D27="C",1,0))</f>
        <v>0</v>
      </c>
      <c r="AS27" s="607" t="n">
        <f aca="false">IF(P27=1,0,IF(D27="C",1,0))</f>
        <v>0</v>
      </c>
    </row>
    <row r="28" customFormat="false" ht="12.75" hidden="false" customHeight="false" outlineLevel="0" collapsed="false">
      <c r="A28" s="2" t="n">
        <f aca="false">IF(D28="C",1,0)</f>
        <v>1</v>
      </c>
      <c r="C28" s="33"/>
      <c r="D28" s="616" t="s">
        <v>252</v>
      </c>
      <c r="E28" s="58" t="n">
        <v>14</v>
      </c>
      <c r="F28" s="617" t="n">
        <v>1</v>
      </c>
      <c r="G28" s="618" t="n">
        <v>1</v>
      </c>
      <c r="H28" s="619" t="n">
        <v>1</v>
      </c>
      <c r="I28" s="612" t="n">
        <f aca="false">IF(COUNT(F28:H28)=3,IF(SUM(F28:H28)=3,1,IF(SUM(F28:H28)=0,1,0)),"")</f>
        <v>1</v>
      </c>
      <c r="J28" s="617" t="n">
        <v>1</v>
      </c>
      <c r="K28" s="618" t="n">
        <v>1</v>
      </c>
      <c r="L28" s="619" t="n">
        <v>1</v>
      </c>
      <c r="M28" s="612" t="n">
        <f aca="false">IF(COUNT(J28:L28)=3,IF(SUM(J28:L28)=3,1,IF(SUM(J28:L28)=0,1,0)),"")</f>
        <v>1</v>
      </c>
      <c r="N28" s="617" t="n">
        <v>1</v>
      </c>
      <c r="O28" s="618" t="n">
        <v>1</v>
      </c>
      <c r="P28" s="619" t="n">
        <v>1</v>
      </c>
      <c r="Q28" s="612" t="n">
        <f aca="false">IF(COUNT(N28:P28)=3,IF(COUNT($N$15:$N$44)=0,"",IF(SUM(N28:P28)=3,1,IF(SUM(N28:P28)=0,1,0))),"")</f>
        <v>1</v>
      </c>
      <c r="R28" s="17"/>
      <c r="AB28" s="607" t="n">
        <f aca="false">IF(F28=1,0,IF(D28="N",1,0))</f>
        <v>0</v>
      </c>
      <c r="AC28" s="607" t="n">
        <f aca="false">IF(G28=1,0,IF(D28="N",1,0))</f>
        <v>0</v>
      </c>
      <c r="AD28" s="607" t="n">
        <f aca="false">IF(H28=1,0,IF(D28="N",1,0))</f>
        <v>0</v>
      </c>
      <c r="AE28" s="607" t="n">
        <f aca="false">IF(F28=1,0,IF(D28="C",1,0))</f>
        <v>0</v>
      </c>
      <c r="AF28" s="607" t="n">
        <f aca="false">IF(G28=1,0,IF(D28="C",1,0))</f>
        <v>0</v>
      </c>
      <c r="AG28" s="607" t="n">
        <f aca="false">IF(H28=1,0,IF(D28="C",1,0))</f>
        <v>0</v>
      </c>
      <c r="AH28" s="607" t="n">
        <f aca="false">IF(J28=1,0,IF(D28="N",1,0))</f>
        <v>0</v>
      </c>
      <c r="AI28" s="607" t="n">
        <f aca="false">IF(K28=1,0,IF(D28="N",1,0))</f>
        <v>0</v>
      </c>
      <c r="AJ28" s="607" t="n">
        <f aca="false">IF(L28=1,0,IF(D28="N",1,0))</f>
        <v>0</v>
      </c>
      <c r="AK28" s="607" t="n">
        <f aca="false">IF(J28=1,0,IF(D28="C",1,0))</f>
        <v>0</v>
      </c>
      <c r="AL28" s="607" t="n">
        <f aca="false">IF(K28=1,0,IF(D28="C",1,0))</f>
        <v>0</v>
      </c>
      <c r="AM28" s="607" t="n">
        <f aca="false">IF(L28=1,0,IF(D28="C",1,0))</f>
        <v>0</v>
      </c>
      <c r="AN28" s="607" t="n">
        <f aca="false">IF(N28=1,0,IF(D28="N",1,0))</f>
        <v>0</v>
      </c>
      <c r="AO28" s="607" t="n">
        <f aca="false">IF(O28=1,0,IF(D28="N",1,0))</f>
        <v>0</v>
      </c>
      <c r="AP28" s="607" t="n">
        <f aca="false">IF(P28=1,0,IF(D28="N",1,0))</f>
        <v>0</v>
      </c>
      <c r="AQ28" s="607" t="n">
        <f aca="false">IF(N28=1,0,IF(D28="C",1,0))</f>
        <v>0</v>
      </c>
      <c r="AR28" s="607" t="n">
        <f aca="false">IF(O28=1,0,IF(D28="C",1,0))</f>
        <v>0</v>
      </c>
      <c r="AS28" s="607" t="n">
        <f aca="false">IF(P28=1,0,IF(D28="C",1,0))</f>
        <v>0</v>
      </c>
    </row>
    <row r="29" customFormat="false" ht="12.75" hidden="false" customHeight="false" outlineLevel="0" collapsed="false">
      <c r="A29" s="2" t="n">
        <f aca="false">IF(D29="C",1,0)</f>
        <v>1</v>
      </c>
      <c r="C29" s="33"/>
      <c r="D29" s="616" t="s">
        <v>252</v>
      </c>
      <c r="E29" s="58" t="n">
        <v>15</v>
      </c>
      <c r="F29" s="617" t="n">
        <v>1</v>
      </c>
      <c r="G29" s="618" t="n">
        <v>1</v>
      </c>
      <c r="H29" s="619" t="n">
        <v>1</v>
      </c>
      <c r="I29" s="612" t="n">
        <f aca="false">IF(COUNT(F29:H29)=3,IF(SUM(F29:H29)=3,1,IF(SUM(F29:H29)=0,1,0)),"")</f>
        <v>1</v>
      </c>
      <c r="J29" s="617" t="n">
        <v>1</v>
      </c>
      <c r="K29" s="618" t="n">
        <v>1</v>
      </c>
      <c r="L29" s="619" t="n">
        <v>1</v>
      </c>
      <c r="M29" s="612" t="n">
        <f aca="false">IF(COUNT(J29:L29)=3,IF(SUM(J29:L29)=3,1,IF(SUM(J29:L29)=0,1,0)),"")</f>
        <v>1</v>
      </c>
      <c r="N29" s="617" t="n">
        <v>1</v>
      </c>
      <c r="O29" s="618" t="n">
        <v>1</v>
      </c>
      <c r="P29" s="619" t="n">
        <v>1</v>
      </c>
      <c r="Q29" s="612" t="n">
        <f aca="false">IF(COUNT(N29:P29)=3,IF(COUNT($N$15:$N$44)=0,"",IF(SUM(N29:P29)=3,1,IF(SUM(N29:P29)=0,1,0))),"")</f>
        <v>1</v>
      </c>
      <c r="R29" s="17"/>
      <c r="AB29" s="607" t="n">
        <f aca="false">IF(F29=1,0,IF(D29="N",1,0))</f>
        <v>0</v>
      </c>
      <c r="AC29" s="607" t="n">
        <f aca="false">IF(G29=1,0,IF(D29="N",1,0))</f>
        <v>0</v>
      </c>
      <c r="AD29" s="607" t="n">
        <f aca="false">IF(H29=1,0,IF(D29="N",1,0))</f>
        <v>0</v>
      </c>
      <c r="AE29" s="607" t="n">
        <f aca="false">IF(F29=1,0,IF(D29="C",1,0))</f>
        <v>0</v>
      </c>
      <c r="AF29" s="607" t="n">
        <f aca="false">IF(G29=1,0,IF(D29="C",1,0))</f>
        <v>0</v>
      </c>
      <c r="AG29" s="607" t="n">
        <f aca="false">IF(H29=1,0,IF(D29="C",1,0))</f>
        <v>0</v>
      </c>
      <c r="AH29" s="607" t="n">
        <f aca="false">IF(J29=1,0,IF(D29="N",1,0))</f>
        <v>0</v>
      </c>
      <c r="AI29" s="607" t="n">
        <f aca="false">IF(K29=1,0,IF(D29="N",1,0))</f>
        <v>0</v>
      </c>
      <c r="AJ29" s="607" t="n">
        <f aca="false">IF(L29=1,0,IF(D29="N",1,0))</f>
        <v>0</v>
      </c>
      <c r="AK29" s="607" t="n">
        <f aca="false">IF(J29=1,0,IF(D29="C",1,0))</f>
        <v>0</v>
      </c>
      <c r="AL29" s="607" t="n">
        <f aca="false">IF(K29=1,0,IF(D29="C",1,0))</f>
        <v>0</v>
      </c>
      <c r="AM29" s="607" t="n">
        <f aca="false">IF(L29=1,0,IF(D29="C",1,0))</f>
        <v>0</v>
      </c>
      <c r="AN29" s="607" t="n">
        <f aca="false">IF(N29=1,0,IF(D29="N",1,0))</f>
        <v>0</v>
      </c>
      <c r="AO29" s="607" t="n">
        <f aca="false">IF(O29=1,0,IF(D29="N",1,0))</f>
        <v>0</v>
      </c>
      <c r="AP29" s="607" t="n">
        <f aca="false">IF(P29=1,0,IF(D29="N",1,0))</f>
        <v>0</v>
      </c>
      <c r="AQ29" s="607" t="n">
        <f aca="false">IF(N29=1,0,IF(D29="C",1,0))</f>
        <v>0</v>
      </c>
      <c r="AR29" s="607" t="n">
        <f aca="false">IF(O29=1,0,IF(D29="C",1,0))</f>
        <v>0</v>
      </c>
      <c r="AS29" s="607" t="n">
        <f aca="false">IF(P29=1,0,IF(D29="C",1,0))</f>
        <v>0</v>
      </c>
    </row>
    <row r="30" customFormat="false" ht="12.75" hidden="false" customHeight="false" outlineLevel="0" collapsed="false">
      <c r="A30" s="2" t="n">
        <f aca="false">IF(D30="C",1,0)</f>
        <v>0</v>
      </c>
      <c r="C30" s="33"/>
      <c r="D30" s="616" t="s">
        <v>253</v>
      </c>
      <c r="E30" s="58" t="n">
        <v>16</v>
      </c>
      <c r="F30" s="617" t="n">
        <v>1</v>
      </c>
      <c r="G30" s="618" t="n">
        <v>1</v>
      </c>
      <c r="H30" s="619" t="n">
        <v>1</v>
      </c>
      <c r="I30" s="612" t="n">
        <f aca="false">IF(COUNT(F30:H30)=3,IF(SUM(F30:H30)=3,1,IF(SUM(F30:H30)=0,1,0)),"")</f>
        <v>1</v>
      </c>
      <c r="J30" s="617" t="n">
        <v>1</v>
      </c>
      <c r="K30" s="618" t="n">
        <v>1</v>
      </c>
      <c r="L30" s="619" t="n">
        <v>1</v>
      </c>
      <c r="M30" s="612" t="n">
        <f aca="false">IF(COUNT(J30:L30)=3,IF(SUM(J30:L30)=3,1,IF(SUM(J30:L30)=0,1,0)),"")</f>
        <v>1</v>
      </c>
      <c r="N30" s="617" t="n">
        <v>1</v>
      </c>
      <c r="O30" s="618" t="n">
        <v>1</v>
      </c>
      <c r="P30" s="619" t="n">
        <v>1</v>
      </c>
      <c r="Q30" s="612" t="n">
        <f aca="false">IF(COUNT(N30:P30)=3,IF(COUNT($N$15:$N$44)=0,"",IF(SUM(N30:P30)=3,1,IF(SUM(N30:P30)=0,1,0))),"")</f>
        <v>1</v>
      </c>
      <c r="R30" s="17"/>
      <c r="AB30" s="607" t="n">
        <f aca="false">IF(F30=1,0,IF(D30="N",1,0))</f>
        <v>0</v>
      </c>
      <c r="AC30" s="607" t="n">
        <f aca="false">IF(G30=1,0,IF(D30="N",1,0))</f>
        <v>0</v>
      </c>
      <c r="AD30" s="607" t="n">
        <f aca="false">IF(H30=1,0,IF(D30="N",1,0))</f>
        <v>0</v>
      </c>
      <c r="AE30" s="607" t="n">
        <f aca="false">IF(F30=1,0,IF(D30="C",1,0))</f>
        <v>0</v>
      </c>
      <c r="AF30" s="607" t="n">
        <f aca="false">IF(G30=1,0,IF(D30="C",1,0))</f>
        <v>0</v>
      </c>
      <c r="AG30" s="607" t="n">
        <f aca="false">IF(H30=1,0,IF(D30="C",1,0))</f>
        <v>0</v>
      </c>
      <c r="AH30" s="607" t="n">
        <f aca="false">IF(J30=1,0,IF(D30="N",1,0))</f>
        <v>0</v>
      </c>
      <c r="AI30" s="607" t="n">
        <f aca="false">IF(K30=1,0,IF(D30="N",1,0))</f>
        <v>0</v>
      </c>
      <c r="AJ30" s="607" t="n">
        <f aca="false">IF(L30=1,0,IF(D30="N",1,0))</f>
        <v>0</v>
      </c>
      <c r="AK30" s="607" t="n">
        <f aca="false">IF(J30=1,0,IF(D30="C",1,0))</f>
        <v>0</v>
      </c>
      <c r="AL30" s="607" t="n">
        <f aca="false">IF(K30=1,0,IF(D30="C",1,0))</f>
        <v>0</v>
      </c>
      <c r="AM30" s="607" t="n">
        <f aca="false">IF(L30=1,0,IF(D30="C",1,0))</f>
        <v>0</v>
      </c>
      <c r="AN30" s="607" t="n">
        <f aca="false">IF(N30=1,0,IF(D30="N",1,0))</f>
        <v>0</v>
      </c>
      <c r="AO30" s="607" t="n">
        <f aca="false">IF(O30=1,0,IF(D30="N",1,0))</f>
        <v>0</v>
      </c>
      <c r="AP30" s="607" t="n">
        <f aca="false">IF(P30=1,0,IF(D30="N",1,0))</f>
        <v>0</v>
      </c>
      <c r="AQ30" s="607" t="n">
        <f aca="false">IF(N30=1,0,IF(D30="C",1,0))</f>
        <v>0</v>
      </c>
      <c r="AR30" s="607" t="n">
        <f aca="false">IF(O30=1,0,IF(D30="C",1,0))</f>
        <v>0</v>
      </c>
      <c r="AS30" s="607" t="n">
        <f aca="false">IF(P30=1,0,IF(D30="C",1,0))</f>
        <v>0</v>
      </c>
    </row>
    <row r="31" customFormat="false" ht="12.75" hidden="false" customHeight="false" outlineLevel="0" collapsed="false">
      <c r="A31" s="2" t="n">
        <f aca="false">IF(D31="C",1,0)</f>
        <v>1</v>
      </c>
      <c r="C31" s="33"/>
      <c r="D31" s="616" t="s">
        <v>252</v>
      </c>
      <c r="E31" s="58" t="n">
        <v>17</v>
      </c>
      <c r="F31" s="617" t="n">
        <v>1</v>
      </c>
      <c r="G31" s="618" t="n">
        <v>1</v>
      </c>
      <c r="H31" s="619" t="n">
        <v>1</v>
      </c>
      <c r="I31" s="612" t="n">
        <f aca="false">IF(COUNT(F31:H31)=3,IF(SUM(F31:H31)=3,1,IF(SUM(F31:H31)=0,1,0)),"")</f>
        <v>1</v>
      </c>
      <c r="J31" s="617" t="n">
        <v>1</v>
      </c>
      <c r="K31" s="618" t="n">
        <v>1</v>
      </c>
      <c r="L31" s="619" t="n">
        <v>1</v>
      </c>
      <c r="M31" s="612" t="n">
        <f aca="false">IF(COUNT(J31:L31)=3,IF(SUM(J31:L31)=3,1,IF(SUM(J31:L31)=0,1,0)),"")</f>
        <v>1</v>
      </c>
      <c r="N31" s="617" t="n">
        <v>1</v>
      </c>
      <c r="O31" s="618" t="n">
        <v>1</v>
      </c>
      <c r="P31" s="619" t="n">
        <v>1</v>
      </c>
      <c r="Q31" s="612" t="n">
        <f aca="false">IF(COUNT(N31:P31)=3,IF(COUNT($N$15:$N$44)=0,"",IF(SUM(N31:P31)=3,1,IF(SUM(N31:P31)=0,1,0))),"")</f>
        <v>1</v>
      </c>
      <c r="R31" s="17"/>
      <c r="AB31" s="607" t="n">
        <f aca="false">IF(F31=1,0,IF(D31="N",1,0))</f>
        <v>0</v>
      </c>
      <c r="AC31" s="607" t="n">
        <f aca="false">IF(G31=1,0,IF(D31="N",1,0))</f>
        <v>0</v>
      </c>
      <c r="AD31" s="607" t="n">
        <f aca="false">IF(H31=1,0,IF(D31="N",1,0))</f>
        <v>0</v>
      </c>
      <c r="AE31" s="607" t="n">
        <f aca="false">IF(F31=1,0,IF(D31="C",1,0))</f>
        <v>0</v>
      </c>
      <c r="AF31" s="607" t="n">
        <f aca="false">IF(G31=1,0,IF(D31="C",1,0))</f>
        <v>0</v>
      </c>
      <c r="AG31" s="607" t="n">
        <f aca="false">IF(H31=1,0,IF(D31="C",1,0))</f>
        <v>0</v>
      </c>
      <c r="AH31" s="607" t="n">
        <f aca="false">IF(J31=1,0,IF(D31="N",1,0))</f>
        <v>0</v>
      </c>
      <c r="AI31" s="607" t="n">
        <f aca="false">IF(K31=1,0,IF(D31="N",1,0))</f>
        <v>0</v>
      </c>
      <c r="AJ31" s="607" t="n">
        <f aca="false">IF(L31=1,0,IF(D31="N",1,0))</f>
        <v>0</v>
      </c>
      <c r="AK31" s="607" t="n">
        <f aca="false">IF(J31=1,0,IF(D31="C",1,0))</f>
        <v>0</v>
      </c>
      <c r="AL31" s="607" t="n">
        <f aca="false">IF(K31=1,0,IF(D31="C",1,0))</f>
        <v>0</v>
      </c>
      <c r="AM31" s="607" t="n">
        <f aca="false">IF(L31=1,0,IF(D31="C",1,0))</f>
        <v>0</v>
      </c>
      <c r="AN31" s="607" t="n">
        <f aca="false">IF(N31=1,0,IF(D31="N",1,0))</f>
        <v>0</v>
      </c>
      <c r="AO31" s="607" t="n">
        <f aca="false">IF(O31=1,0,IF(D31="N",1,0))</f>
        <v>0</v>
      </c>
      <c r="AP31" s="607" t="n">
        <f aca="false">IF(P31=1,0,IF(D31="N",1,0))</f>
        <v>0</v>
      </c>
      <c r="AQ31" s="607" t="n">
        <f aca="false">IF(N31=1,0,IF(D31="C",1,0))</f>
        <v>0</v>
      </c>
      <c r="AR31" s="607" t="n">
        <f aca="false">IF(O31=1,0,IF(D31="C",1,0))</f>
        <v>0</v>
      </c>
      <c r="AS31" s="607" t="n">
        <f aca="false">IF(P31=1,0,IF(D31="C",1,0))</f>
        <v>0</v>
      </c>
    </row>
    <row r="32" customFormat="false" ht="12.75" hidden="false" customHeight="false" outlineLevel="0" collapsed="false">
      <c r="A32" s="2" t="n">
        <f aca="false">IF(D32="C",1,0)</f>
        <v>0</v>
      </c>
      <c r="C32" s="33"/>
      <c r="D32" s="616" t="s">
        <v>253</v>
      </c>
      <c r="E32" s="58" t="n">
        <v>18</v>
      </c>
      <c r="F32" s="617" t="n">
        <v>0</v>
      </c>
      <c r="G32" s="618" t="n">
        <v>0</v>
      </c>
      <c r="H32" s="619" t="n">
        <v>0</v>
      </c>
      <c r="I32" s="612" t="n">
        <f aca="false">IF(COUNT(F32:H32)=3,IF(SUM(F32:H32)=3,1,IF(SUM(F32:H32)=0,1,0)),"")</f>
        <v>1</v>
      </c>
      <c r="J32" s="617" t="n">
        <v>1</v>
      </c>
      <c r="K32" s="618" t="n">
        <v>1</v>
      </c>
      <c r="L32" s="619" t="n">
        <v>1</v>
      </c>
      <c r="M32" s="612" t="n">
        <f aca="false">IF(COUNT(J32:L32)=3,IF(SUM(J32:L32)=3,1,IF(SUM(J32:L32)=0,1,0)),"")</f>
        <v>1</v>
      </c>
      <c r="N32" s="617" t="n">
        <v>1</v>
      </c>
      <c r="O32" s="618" t="n">
        <v>1</v>
      </c>
      <c r="P32" s="619" t="n">
        <v>1</v>
      </c>
      <c r="Q32" s="612" t="n">
        <f aca="false">IF(COUNT(N32:P32)=3,IF(COUNT($N$15:$N$44)=0,"",IF(SUM(N32:P32)=3,1,IF(SUM(N32:P32)=0,1,0))),"")</f>
        <v>1</v>
      </c>
      <c r="R32" s="17"/>
      <c r="AB32" s="607" t="n">
        <f aca="false">IF(F32=1,0,IF(D32="N",1,0))</f>
        <v>1</v>
      </c>
      <c r="AC32" s="607" t="n">
        <f aca="false">IF(G32=1,0,IF(D32="N",1,0))</f>
        <v>1</v>
      </c>
      <c r="AD32" s="607" t="n">
        <f aca="false">IF(H32=1,0,IF(D32="N",1,0))</f>
        <v>1</v>
      </c>
      <c r="AE32" s="607" t="n">
        <f aca="false">IF(F32=1,0,IF(D32="C",1,0))</f>
        <v>0</v>
      </c>
      <c r="AF32" s="607" t="n">
        <f aca="false">IF(G32=1,0,IF(D32="C",1,0))</f>
        <v>0</v>
      </c>
      <c r="AG32" s="607" t="n">
        <f aca="false">IF(H32=1,0,IF(D32="C",1,0))</f>
        <v>0</v>
      </c>
      <c r="AH32" s="607" t="n">
        <f aca="false">IF(J32=1,0,IF(D32="N",1,0))</f>
        <v>0</v>
      </c>
      <c r="AI32" s="607" t="n">
        <f aca="false">IF(K32=1,0,IF(D32="N",1,0))</f>
        <v>0</v>
      </c>
      <c r="AJ32" s="607" t="n">
        <f aca="false">IF(L32=1,0,IF(D32="N",1,0))</f>
        <v>0</v>
      </c>
      <c r="AK32" s="607" t="n">
        <f aca="false">IF(J32=1,0,IF(D32="C",1,0))</f>
        <v>0</v>
      </c>
      <c r="AL32" s="607" t="n">
        <f aca="false">IF(K32=1,0,IF(D32="C",1,0))</f>
        <v>0</v>
      </c>
      <c r="AM32" s="607" t="n">
        <f aca="false">IF(L32=1,0,IF(D32="C",1,0))</f>
        <v>0</v>
      </c>
      <c r="AN32" s="607" t="n">
        <f aca="false">IF(N32=1,0,IF(D32="N",1,0))</f>
        <v>0</v>
      </c>
      <c r="AO32" s="607" t="n">
        <f aca="false">IF(O32=1,0,IF(D32="N",1,0))</f>
        <v>0</v>
      </c>
      <c r="AP32" s="607" t="n">
        <f aca="false">IF(P32=1,0,IF(D32="N",1,0))</f>
        <v>0</v>
      </c>
      <c r="AQ32" s="607" t="n">
        <f aca="false">IF(N32=1,0,IF(D32="C",1,0))</f>
        <v>0</v>
      </c>
      <c r="AR32" s="607" t="n">
        <f aca="false">IF(O32=1,0,IF(D32="C",1,0))</f>
        <v>0</v>
      </c>
      <c r="AS32" s="607" t="n">
        <f aca="false">IF(P32=1,0,IF(D32="C",1,0))</f>
        <v>0</v>
      </c>
    </row>
    <row r="33" customFormat="false" ht="12.75" hidden="false" customHeight="false" outlineLevel="0" collapsed="false">
      <c r="A33" s="2" t="n">
        <f aca="false">IF(D33="C",1,0)</f>
        <v>0</v>
      </c>
      <c r="C33" s="33"/>
      <c r="D33" s="616" t="s">
        <v>253</v>
      </c>
      <c r="E33" s="58" t="n">
        <v>19</v>
      </c>
      <c r="F33" s="617" t="n">
        <v>1</v>
      </c>
      <c r="G33" s="618" t="n">
        <v>1</v>
      </c>
      <c r="H33" s="619" t="n">
        <v>1</v>
      </c>
      <c r="I33" s="612" t="n">
        <f aca="false">IF(COUNT(F33:H33)=3,IF(SUM(F33:H33)=3,1,IF(SUM(F33:H33)=0,1,0)),"")</f>
        <v>1</v>
      </c>
      <c r="J33" s="617" t="n">
        <v>1</v>
      </c>
      <c r="K33" s="618" t="n">
        <v>1</v>
      </c>
      <c r="L33" s="619" t="n">
        <v>1</v>
      </c>
      <c r="M33" s="612" t="n">
        <f aca="false">IF(COUNT(J33:L33)=3,IF(SUM(J33:L33)=3,1,IF(SUM(J33:L33)=0,1,0)),"")</f>
        <v>1</v>
      </c>
      <c r="N33" s="617" t="n">
        <v>1</v>
      </c>
      <c r="O33" s="618" t="n">
        <v>1</v>
      </c>
      <c r="P33" s="619" t="n">
        <v>1</v>
      </c>
      <c r="Q33" s="612" t="n">
        <f aca="false">IF(COUNT(N33:P33)=3,IF(COUNT($N$15:$N$44)=0,"",IF(SUM(N33:P33)=3,1,IF(SUM(N33:P33)=0,1,0))),"")</f>
        <v>1</v>
      </c>
      <c r="R33" s="17"/>
      <c r="AB33" s="607" t="n">
        <f aca="false">IF(F33=1,0,IF(D33="N",1,0))</f>
        <v>0</v>
      </c>
      <c r="AC33" s="607" t="n">
        <f aca="false">IF(G33=1,0,IF(D33="N",1,0))</f>
        <v>0</v>
      </c>
      <c r="AD33" s="607" t="n">
        <f aca="false">IF(H33=1,0,IF(D33="N",1,0))</f>
        <v>0</v>
      </c>
      <c r="AE33" s="607" t="n">
        <f aca="false">IF(F33=1,0,IF(D33="C",1,0))</f>
        <v>0</v>
      </c>
      <c r="AF33" s="607" t="n">
        <f aca="false">IF(G33=1,0,IF(D33="C",1,0))</f>
        <v>0</v>
      </c>
      <c r="AG33" s="607" t="n">
        <f aca="false">IF(H33=1,0,IF(D33="C",1,0))</f>
        <v>0</v>
      </c>
      <c r="AH33" s="607" t="n">
        <f aca="false">IF(J33=1,0,IF(D33="N",1,0))</f>
        <v>0</v>
      </c>
      <c r="AI33" s="607" t="n">
        <f aca="false">IF(K33=1,0,IF(D33="N",1,0))</f>
        <v>0</v>
      </c>
      <c r="AJ33" s="607" t="n">
        <f aca="false">IF(L33=1,0,IF(D33="N",1,0))</f>
        <v>0</v>
      </c>
      <c r="AK33" s="607" t="n">
        <f aca="false">IF(J33=1,0,IF(D33="C",1,0))</f>
        <v>0</v>
      </c>
      <c r="AL33" s="607" t="n">
        <f aca="false">IF(K33=1,0,IF(D33="C",1,0))</f>
        <v>0</v>
      </c>
      <c r="AM33" s="607" t="n">
        <f aca="false">IF(L33=1,0,IF(D33="C",1,0))</f>
        <v>0</v>
      </c>
      <c r="AN33" s="607" t="n">
        <f aca="false">IF(N33=1,0,IF(D33="N",1,0))</f>
        <v>0</v>
      </c>
      <c r="AO33" s="607" t="n">
        <f aca="false">IF(O33=1,0,IF(D33="N",1,0))</f>
        <v>0</v>
      </c>
      <c r="AP33" s="607" t="n">
        <f aca="false">IF(P33=1,0,IF(D33="N",1,0))</f>
        <v>0</v>
      </c>
      <c r="AQ33" s="607" t="n">
        <f aca="false">IF(N33=1,0,IF(D33="C",1,0))</f>
        <v>0</v>
      </c>
      <c r="AR33" s="607" t="n">
        <f aca="false">IF(O33=1,0,IF(D33="C",1,0))</f>
        <v>0</v>
      </c>
      <c r="AS33" s="607" t="n">
        <f aca="false">IF(P33=1,0,IF(D33="C",1,0))</f>
        <v>0</v>
      </c>
    </row>
    <row r="34" customFormat="false" ht="12.75" hidden="false" customHeight="false" outlineLevel="0" collapsed="false">
      <c r="A34" s="2" t="n">
        <f aca="false">IF(D34="C",1,0)</f>
        <v>0</v>
      </c>
      <c r="C34" s="33"/>
      <c r="D34" s="616" t="s">
        <v>253</v>
      </c>
      <c r="E34" s="58" t="n">
        <v>20</v>
      </c>
      <c r="F34" s="617" t="n">
        <v>1</v>
      </c>
      <c r="G34" s="618" t="n">
        <v>1</v>
      </c>
      <c r="H34" s="619" t="n">
        <v>1</v>
      </c>
      <c r="I34" s="612" t="n">
        <f aca="false">IF(COUNT(F34:H34)=3,IF(SUM(F34:H34)=3,1,IF(SUM(F34:H34)=0,1,0)),"")</f>
        <v>1</v>
      </c>
      <c r="J34" s="617" t="n">
        <v>1</v>
      </c>
      <c r="K34" s="618" t="n">
        <v>1</v>
      </c>
      <c r="L34" s="619" t="n">
        <v>1</v>
      </c>
      <c r="M34" s="612" t="n">
        <f aca="false">IF(COUNT(J34:L34)=3,IF(SUM(J34:L34)=3,1,IF(SUM(J34:L34)=0,1,0)),"")</f>
        <v>1</v>
      </c>
      <c r="N34" s="617" t="n">
        <v>1</v>
      </c>
      <c r="O34" s="618" t="n">
        <v>1</v>
      </c>
      <c r="P34" s="619" t="n">
        <v>1</v>
      </c>
      <c r="Q34" s="612" t="n">
        <f aca="false">IF(COUNT(N34:P34)=3,IF(COUNT($N$15:$N$44)=0,"",IF(SUM(N34:P34)=3,1,IF(SUM(N34:P34)=0,1,0))),"")</f>
        <v>1</v>
      </c>
      <c r="R34" s="17"/>
      <c r="AB34" s="607" t="n">
        <f aca="false">IF(F34=1,0,IF(D34="N",1,0))</f>
        <v>0</v>
      </c>
      <c r="AC34" s="607" t="n">
        <f aca="false">IF(G34=1,0,IF(D34="N",1,0))</f>
        <v>0</v>
      </c>
      <c r="AD34" s="607" t="n">
        <f aca="false">IF(H34=1,0,IF(D34="N",1,0))</f>
        <v>0</v>
      </c>
      <c r="AE34" s="607" t="n">
        <f aca="false">IF(F34=1,0,IF(D34="C",1,0))</f>
        <v>0</v>
      </c>
      <c r="AF34" s="607" t="n">
        <f aca="false">IF(G34=1,0,IF(D34="C",1,0))</f>
        <v>0</v>
      </c>
      <c r="AG34" s="607" t="n">
        <f aca="false">IF(H34=1,0,IF(D34="C",1,0))</f>
        <v>0</v>
      </c>
      <c r="AH34" s="607" t="n">
        <f aca="false">IF(J34=1,0,IF(D34="N",1,0))</f>
        <v>0</v>
      </c>
      <c r="AI34" s="607" t="n">
        <f aca="false">IF(K34=1,0,IF(D34="N",1,0))</f>
        <v>0</v>
      </c>
      <c r="AJ34" s="607" t="n">
        <f aca="false">IF(L34=1,0,IF(D34="N",1,0))</f>
        <v>0</v>
      </c>
      <c r="AK34" s="607" t="n">
        <f aca="false">IF(J34=1,0,IF(D34="C",1,0))</f>
        <v>0</v>
      </c>
      <c r="AL34" s="607" t="n">
        <f aca="false">IF(K34=1,0,IF(D34="C",1,0))</f>
        <v>0</v>
      </c>
      <c r="AM34" s="607" t="n">
        <f aca="false">IF(L34=1,0,IF(D34="C",1,0))</f>
        <v>0</v>
      </c>
      <c r="AN34" s="607" t="n">
        <f aca="false">IF(N34=1,0,IF(D34="N",1,0))</f>
        <v>0</v>
      </c>
      <c r="AO34" s="607" t="n">
        <f aca="false">IF(O34=1,0,IF(D34="N",1,0))</f>
        <v>0</v>
      </c>
      <c r="AP34" s="607" t="n">
        <f aca="false">IF(P34=1,0,IF(D34="N",1,0))</f>
        <v>0</v>
      </c>
      <c r="AQ34" s="607" t="n">
        <f aca="false">IF(N34=1,0,IF(D34="C",1,0))</f>
        <v>0</v>
      </c>
      <c r="AR34" s="607" t="n">
        <f aca="false">IF(O34=1,0,IF(D34="C",1,0))</f>
        <v>0</v>
      </c>
      <c r="AS34" s="607" t="n">
        <f aca="false">IF(P34=1,0,IF(D34="C",1,0))</f>
        <v>0</v>
      </c>
    </row>
    <row r="35" customFormat="false" ht="12.75" hidden="false" customHeight="false" outlineLevel="0" collapsed="false">
      <c r="A35" s="2" t="n">
        <f aca="false">IF(D35="C",1,0)</f>
        <v>1</v>
      </c>
      <c r="C35" s="33"/>
      <c r="D35" s="616" t="s">
        <v>252</v>
      </c>
      <c r="E35" s="58" t="n">
        <v>21</v>
      </c>
      <c r="F35" s="617" t="n">
        <v>1</v>
      </c>
      <c r="G35" s="618" t="n">
        <v>1</v>
      </c>
      <c r="H35" s="619" t="n">
        <v>0</v>
      </c>
      <c r="I35" s="612" t="n">
        <f aca="false">IF(COUNT(F35:H35)=3,IF(SUM(F35:H35)=3,1,IF(SUM(F35:H35)=0,1,0)),"")</f>
        <v>0</v>
      </c>
      <c r="J35" s="617" t="n">
        <v>1</v>
      </c>
      <c r="K35" s="618" t="n">
        <v>1</v>
      </c>
      <c r="L35" s="619" t="n">
        <v>1</v>
      </c>
      <c r="M35" s="612" t="n">
        <f aca="false">IF(COUNT(J35:L35)=3,IF(SUM(J35:L35)=3,1,IF(SUM(J35:L35)=0,1,0)),"")</f>
        <v>1</v>
      </c>
      <c r="N35" s="617" t="n">
        <v>1</v>
      </c>
      <c r="O35" s="618" t="n">
        <v>1</v>
      </c>
      <c r="P35" s="619" t="n">
        <v>1</v>
      </c>
      <c r="Q35" s="612" t="n">
        <f aca="false">IF(COUNT(N35:P35)=3,IF(COUNT($N$15:$N$44)=0,"",IF(SUM(N35:P35)=3,1,IF(SUM(N35:P35)=0,1,0))),"")</f>
        <v>1</v>
      </c>
      <c r="R35" s="17"/>
      <c r="AB35" s="607" t="n">
        <f aca="false">IF(F35=1,0,IF(D35="N",1,0))</f>
        <v>0</v>
      </c>
      <c r="AC35" s="607" t="n">
        <f aca="false">IF(G35=1,0,IF(D35="N",1,0))</f>
        <v>0</v>
      </c>
      <c r="AD35" s="607" t="n">
        <f aca="false">IF(H35=1,0,IF(D35="N",1,0))</f>
        <v>0</v>
      </c>
      <c r="AE35" s="607" t="n">
        <f aca="false">IF(F35=1,0,IF(D35="C",1,0))</f>
        <v>0</v>
      </c>
      <c r="AF35" s="607" t="n">
        <f aca="false">IF(G35=1,0,IF(D35="C",1,0))</f>
        <v>0</v>
      </c>
      <c r="AG35" s="607" t="n">
        <f aca="false">IF(H35=1,0,IF(D35="C",1,0))</f>
        <v>1</v>
      </c>
      <c r="AH35" s="607" t="n">
        <f aca="false">IF(J35=1,0,IF(D35="N",1,0))</f>
        <v>0</v>
      </c>
      <c r="AI35" s="607" t="n">
        <f aca="false">IF(K35=1,0,IF(D35="N",1,0))</f>
        <v>0</v>
      </c>
      <c r="AJ35" s="607" t="n">
        <f aca="false">IF(L35=1,0,IF(D35="N",1,0))</f>
        <v>0</v>
      </c>
      <c r="AK35" s="607" t="n">
        <f aca="false">IF(J35=1,0,IF(D35="C",1,0))</f>
        <v>0</v>
      </c>
      <c r="AL35" s="607" t="n">
        <f aca="false">IF(K35=1,0,IF(D35="C",1,0))</f>
        <v>0</v>
      </c>
      <c r="AM35" s="607" t="n">
        <f aca="false">IF(L35=1,0,IF(D35="C",1,0))</f>
        <v>0</v>
      </c>
      <c r="AN35" s="607" t="n">
        <f aca="false">IF(N35=1,0,IF(D35="N",1,0))</f>
        <v>0</v>
      </c>
      <c r="AO35" s="607" t="n">
        <f aca="false">IF(O35=1,0,IF(D35="N",1,0))</f>
        <v>0</v>
      </c>
      <c r="AP35" s="607" t="n">
        <f aca="false">IF(P35=1,0,IF(D35="N",1,0))</f>
        <v>0</v>
      </c>
      <c r="AQ35" s="607" t="n">
        <f aca="false">IF(N35=1,0,IF(D35="C",1,0))</f>
        <v>0</v>
      </c>
      <c r="AR35" s="607" t="n">
        <f aca="false">IF(O35=1,0,IF(D35="C",1,0))</f>
        <v>0</v>
      </c>
      <c r="AS35" s="607" t="n">
        <f aca="false">IF(P35=1,0,IF(D35="C",1,0))</f>
        <v>0</v>
      </c>
    </row>
    <row r="36" customFormat="false" ht="12.75" hidden="false" customHeight="false" outlineLevel="0" collapsed="false">
      <c r="A36" s="2" t="n">
        <f aca="false">IF(D36="C",1,0)</f>
        <v>1</v>
      </c>
      <c r="C36" s="33"/>
      <c r="D36" s="616" t="s">
        <v>252</v>
      </c>
      <c r="E36" s="58" t="n">
        <v>22</v>
      </c>
      <c r="F36" s="617" t="n">
        <v>0</v>
      </c>
      <c r="G36" s="618" t="n">
        <v>0</v>
      </c>
      <c r="H36" s="619" t="n">
        <v>0</v>
      </c>
      <c r="I36" s="612" t="n">
        <f aca="false">IF(COUNT(F36:H36)=3,IF(SUM(F36:H36)=3,1,IF(SUM(F36:H36)=0,1,0)),"")</f>
        <v>1</v>
      </c>
      <c r="J36" s="617" t="n">
        <v>1</v>
      </c>
      <c r="K36" s="618" t="n">
        <v>1</v>
      </c>
      <c r="L36" s="619" t="n">
        <v>1</v>
      </c>
      <c r="M36" s="612" t="n">
        <f aca="false">IF(COUNT(J36:L36)=3,IF(SUM(J36:L36)=3,1,IF(SUM(J36:L36)=0,1,0)),"")</f>
        <v>1</v>
      </c>
      <c r="N36" s="617" t="n">
        <v>1</v>
      </c>
      <c r="O36" s="618" t="n">
        <v>1</v>
      </c>
      <c r="P36" s="619" t="n">
        <v>1</v>
      </c>
      <c r="Q36" s="612" t="n">
        <f aca="false">IF(COUNT(N36:P36)=3,IF(COUNT($N$15:$N$44)=0,"",IF(SUM(N36:P36)=3,1,IF(SUM(N36:P36)=0,1,0))),"")</f>
        <v>1</v>
      </c>
      <c r="R36" s="17"/>
      <c r="AB36" s="607" t="n">
        <f aca="false">IF(F36=1,0,IF(D36="N",1,0))</f>
        <v>0</v>
      </c>
      <c r="AC36" s="607" t="n">
        <f aca="false">IF(G36=1,0,IF(D36="N",1,0))</f>
        <v>0</v>
      </c>
      <c r="AD36" s="607" t="n">
        <f aca="false">IF(H36=1,0,IF(D36="N",1,0))</f>
        <v>0</v>
      </c>
      <c r="AE36" s="607" t="n">
        <f aca="false">IF(F36=1,0,IF(D36="C",1,0))</f>
        <v>1</v>
      </c>
      <c r="AF36" s="607" t="n">
        <f aca="false">IF(G36=1,0,IF(D36="C",1,0))</f>
        <v>1</v>
      </c>
      <c r="AG36" s="607" t="n">
        <f aca="false">IF(H36=1,0,IF(D36="C",1,0))</f>
        <v>1</v>
      </c>
      <c r="AH36" s="607" t="n">
        <f aca="false">IF(J36=1,0,IF(D36="N",1,0))</f>
        <v>0</v>
      </c>
      <c r="AI36" s="607" t="n">
        <f aca="false">IF(K36=1,0,IF(D36="N",1,0))</f>
        <v>0</v>
      </c>
      <c r="AJ36" s="607" t="n">
        <f aca="false">IF(L36=1,0,IF(D36="N",1,0))</f>
        <v>0</v>
      </c>
      <c r="AK36" s="607" t="n">
        <f aca="false">IF(J36=1,0,IF(D36="C",1,0))</f>
        <v>0</v>
      </c>
      <c r="AL36" s="607" t="n">
        <f aca="false">IF(K36=1,0,IF(D36="C",1,0))</f>
        <v>0</v>
      </c>
      <c r="AM36" s="607" t="n">
        <f aca="false">IF(L36=1,0,IF(D36="C",1,0))</f>
        <v>0</v>
      </c>
      <c r="AN36" s="607" t="n">
        <f aca="false">IF(N36=1,0,IF(D36="N",1,0))</f>
        <v>0</v>
      </c>
      <c r="AO36" s="607" t="n">
        <f aca="false">IF(O36=1,0,IF(D36="N",1,0))</f>
        <v>0</v>
      </c>
      <c r="AP36" s="607" t="n">
        <f aca="false">IF(P36=1,0,IF(D36="N",1,0))</f>
        <v>0</v>
      </c>
      <c r="AQ36" s="607" t="n">
        <f aca="false">IF(N36=1,0,IF(D36="C",1,0))</f>
        <v>0</v>
      </c>
      <c r="AR36" s="607" t="n">
        <f aca="false">IF(O36=1,0,IF(D36="C",1,0))</f>
        <v>0</v>
      </c>
      <c r="AS36" s="607" t="n">
        <f aca="false">IF(P36=1,0,IF(D36="C",1,0))</f>
        <v>0</v>
      </c>
    </row>
    <row r="37" customFormat="false" ht="12.75" hidden="false" customHeight="false" outlineLevel="0" collapsed="false">
      <c r="A37" s="2" t="n">
        <f aca="false">IF(D37="C",1,0)</f>
        <v>1</v>
      </c>
      <c r="C37" s="33"/>
      <c r="D37" s="616" t="s">
        <v>252</v>
      </c>
      <c r="E37" s="58" t="n">
        <v>23</v>
      </c>
      <c r="F37" s="617" t="n">
        <v>1</v>
      </c>
      <c r="G37" s="618" t="n">
        <v>1</v>
      </c>
      <c r="H37" s="619" t="n">
        <v>1</v>
      </c>
      <c r="I37" s="612" t="n">
        <f aca="false">IF(COUNT(F37:H37)=3,IF(SUM(F37:H37)=3,1,IF(SUM(F37:H37)=0,1,0)),"")</f>
        <v>1</v>
      </c>
      <c r="J37" s="617" t="n">
        <v>0</v>
      </c>
      <c r="K37" s="618" t="n">
        <v>1</v>
      </c>
      <c r="L37" s="619" t="n">
        <v>1</v>
      </c>
      <c r="M37" s="612" t="n">
        <f aca="false">IF(COUNT(J37:L37)=3,IF(SUM(J37:L37)=3,1,IF(SUM(J37:L37)=0,1,0)),"")</f>
        <v>0</v>
      </c>
      <c r="N37" s="617" t="n">
        <v>1</v>
      </c>
      <c r="O37" s="618" t="n">
        <v>1</v>
      </c>
      <c r="P37" s="619" t="n">
        <v>1</v>
      </c>
      <c r="Q37" s="612" t="n">
        <f aca="false">IF(COUNT(N37:P37)=3,IF(COUNT($N$15:$N$44)=0,"",IF(SUM(N37:P37)=3,1,IF(SUM(N37:P37)=0,1,0))),"")</f>
        <v>1</v>
      </c>
      <c r="R37" s="17"/>
      <c r="AB37" s="607" t="n">
        <f aca="false">IF(F37=1,0,IF(D37="N",1,0))</f>
        <v>0</v>
      </c>
      <c r="AC37" s="607" t="n">
        <f aca="false">IF(G37=1,0,IF(D37="N",1,0))</f>
        <v>0</v>
      </c>
      <c r="AD37" s="607" t="n">
        <f aca="false">IF(H37=1,0,IF(D37="N",1,0))</f>
        <v>0</v>
      </c>
      <c r="AE37" s="607" t="n">
        <f aca="false">IF(F37=1,0,IF(D37="C",1,0))</f>
        <v>0</v>
      </c>
      <c r="AF37" s="607" t="n">
        <f aca="false">IF(G37=1,0,IF(D37="C",1,0))</f>
        <v>0</v>
      </c>
      <c r="AG37" s="607" t="n">
        <f aca="false">IF(H37=1,0,IF(D37="C",1,0))</f>
        <v>0</v>
      </c>
      <c r="AH37" s="607" t="n">
        <f aca="false">IF(J37=1,0,IF(D37="N",1,0))</f>
        <v>0</v>
      </c>
      <c r="AI37" s="607" t="n">
        <f aca="false">IF(K37=1,0,IF(D37="N",1,0))</f>
        <v>0</v>
      </c>
      <c r="AJ37" s="607" t="n">
        <f aca="false">IF(L37=1,0,IF(D37="N",1,0))</f>
        <v>0</v>
      </c>
      <c r="AK37" s="607" t="n">
        <f aca="false">IF(J37=1,0,IF(D37="C",1,0))</f>
        <v>1</v>
      </c>
      <c r="AL37" s="607" t="n">
        <f aca="false">IF(K37=1,0,IF(D37="C",1,0))</f>
        <v>0</v>
      </c>
      <c r="AM37" s="607" t="n">
        <f aca="false">IF(L37=1,0,IF(D37="C",1,0))</f>
        <v>0</v>
      </c>
      <c r="AN37" s="607" t="n">
        <f aca="false">IF(N37=1,0,IF(D37="N",1,0))</f>
        <v>0</v>
      </c>
      <c r="AO37" s="607" t="n">
        <f aca="false">IF(O37=1,0,IF(D37="N",1,0))</f>
        <v>0</v>
      </c>
      <c r="AP37" s="607" t="n">
        <f aca="false">IF(P37=1,0,IF(D37="N",1,0))</f>
        <v>0</v>
      </c>
      <c r="AQ37" s="607" t="n">
        <f aca="false">IF(N37=1,0,IF(D37="C",1,0))</f>
        <v>0</v>
      </c>
      <c r="AR37" s="607" t="n">
        <f aca="false">IF(O37=1,0,IF(D37="C",1,0))</f>
        <v>0</v>
      </c>
      <c r="AS37" s="607" t="n">
        <f aca="false">IF(P37=1,0,IF(D37="C",1,0))</f>
        <v>0</v>
      </c>
    </row>
    <row r="38" customFormat="false" ht="12.75" hidden="false" customHeight="false" outlineLevel="0" collapsed="false">
      <c r="A38" s="2" t="n">
        <f aca="false">IF(D38="C",1,0)</f>
        <v>0</v>
      </c>
      <c r="C38" s="33"/>
      <c r="D38" s="616" t="s">
        <v>253</v>
      </c>
      <c r="E38" s="58" t="n">
        <v>24</v>
      </c>
      <c r="F38" s="617" t="n">
        <v>1</v>
      </c>
      <c r="G38" s="618" t="n">
        <v>1</v>
      </c>
      <c r="H38" s="619" t="n">
        <v>1</v>
      </c>
      <c r="I38" s="612" t="n">
        <f aca="false">IF(COUNT(F38:H38)=3,IF(SUM(F38:H38)=3,1,IF(SUM(F38:H38)=0,1,0)),"")</f>
        <v>1</v>
      </c>
      <c r="J38" s="617" t="n">
        <v>0</v>
      </c>
      <c r="K38" s="618" t="n">
        <v>1</v>
      </c>
      <c r="L38" s="619" t="n">
        <v>1</v>
      </c>
      <c r="M38" s="612" t="n">
        <f aca="false">IF(COUNT(J38:L38)=3,IF(SUM(J38:L38)=3,1,IF(SUM(J38:L38)=0,1,0)),"")</f>
        <v>0</v>
      </c>
      <c r="N38" s="617" t="n">
        <v>1</v>
      </c>
      <c r="O38" s="618" t="n">
        <v>1</v>
      </c>
      <c r="P38" s="619" t="n">
        <v>1</v>
      </c>
      <c r="Q38" s="612" t="n">
        <f aca="false">IF(COUNT(N38:P38)=3,IF(COUNT($N$15:$N$44)=0,"",IF(SUM(N38:P38)=3,1,IF(SUM(N38:P38)=0,1,0))),"")</f>
        <v>1</v>
      </c>
      <c r="R38" s="17"/>
      <c r="AB38" s="607" t="n">
        <f aca="false">IF(F38=1,0,IF(D38="N",1,0))</f>
        <v>0</v>
      </c>
      <c r="AC38" s="607" t="n">
        <f aca="false">IF(G38=1,0,IF(D38="N",1,0))</f>
        <v>0</v>
      </c>
      <c r="AD38" s="607" t="n">
        <f aca="false">IF(H38=1,0,IF(D38="N",1,0))</f>
        <v>0</v>
      </c>
      <c r="AE38" s="607" t="n">
        <f aca="false">IF(F38=1,0,IF(D38="C",1,0))</f>
        <v>0</v>
      </c>
      <c r="AF38" s="607" t="n">
        <f aca="false">IF(G38=1,0,IF(D38="C",1,0))</f>
        <v>0</v>
      </c>
      <c r="AG38" s="607" t="n">
        <f aca="false">IF(H38=1,0,IF(D38="C",1,0))</f>
        <v>0</v>
      </c>
      <c r="AH38" s="607" t="n">
        <f aca="false">IF(J38=1,0,IF(D38="N",1,0))</f>
        <v>1</v>
      </c>
      <c r="AI38" s="607" t="n">
        <f aca="false">IF(K38=1,0,IF(D38="N",1,0))</f>
        <v>0</v>
      </c>
      <c r="AJ38" s="607" t="n">
        <f aca="false">IF(L38=1,0,IF(D38="N",1,0))</f>
        <v>0</v>
      </c>
      <c r="AK38" s="607" t="n">
        <f aca="false">IF(J38=1,0,IF(D38="C",1,0))</f>
        <v>0</v>
      </c>
      <c r="AL38" s="607" t="n">
        <f aca="false">IF(K38=1,0,IF(D38="C",1,0))</f>
        <v>0</v>
      </c>
      <c r="AM38" s="607" t="n">
        <f aca="false">IF(L38=1,0,IF(D38="C",1,0))</f>
        <v>0</v>
      </c>
      <c r="AN38" s="607" t="n">
        <f aca="false">IF(N38=1,0,IF(D38="N",1,0))</f>
        <v>0</v>
      </c>
      <c r="AO38" s="607" t="n">
        <f aca="false">IF(O38=1,0,IF(D38="N",1,0))</f>
        <v>0</v>
      </c>
      <c r="AP38" s="607" t="n">
        <f aca="false">IF(P38=1,0,IF(D38="N",1,0))</f>
        <v>0</v>
      </c>
      <c r="AQ38" s="607" t="n">
        <f aca="false">IF(N38=1,0,IF(D38="C",1,0))</f>
        <v>0</v>
      </c>
      <c r="AR38" s="607" t="n">
        <f aca="false">IF(O38=1,0,IF(D38="C",1,0))</f>
        <v>0</v>
      </c>
      <c r="AS38" s="607" t="n">
        <f aca="false">IF(P38=1,0,IF(D38="C",1,0))</f>
        <v>0</v>
      </c>
    </row>
    <row r="39" customFormat="false" ht="12.75" hidden="false" customHeight="false" outlineLevel="0" collapsed="false">
      <c r="A39" s="2" t="n">
        <f aca="false">IF(D39="C",1,0)</f>
        <v>1</v>
      </c>
      <c r="C39" s="33"/>
      <c r="D39" s="616" t="s">
        <v>252</v>
      </c>
      <c r="E39" s="58" t="n">
        <v>25</v>
      </c>
      <c r="F39" s="617" t="n">
        <v>1</v>
      </c>
      <c r="G39" s="618" t="n">
        <v>1</v>
      </c>
      <c r="H39" s="619" t="n">
        <v>1</v>
      </c>
      <c r="I39" s="612" t="n">
        <f aca="false">IF(COUNT(F39:H39)=3,IF(SUM(F39:H39)=3,1,IF(SUM(F39:H39)=0,1,0)),"")</f>
        <v>1</v>
      </c>
      <c r="J39" s="617" t="n">
        <v>1</v>
      </c>
      <c r="K39" s="618" t="n">
        <v>1</v>
      </c>
      <c r="L39" s="619" t="n">
        <v>1</v>
      </c>
      <c r="M39" s="612" t="n">
        <f aca="false">IF(COUNT(J39:L39)=3,IF(SUM(J39:L39)=3,1,IF(SUM(J39:L39)=0,1,0)),"")</f>
        <v>1</v>
      </c>
      <c r="N39" s="617" t="n">
        <v>1</v>
      </c>
      <c r="O39" s="618" t="n">
        <v>1</v>
      </c>
      <c r="P39" s="619" t="n">
        <v>1</v>
      </c>
      <c r="Q39" s="612" t="n">
        <f aca="false">IF(COUNT(N39:P39)=3,IF(COUNT($N$15:$N$44)=0,"",IF(SUM(N39:P39)=3,1,IF(SUM(N39:P39)=0,1,0))),"")</f>
        <v>1</v>
      </c>
      <c r="R39" s="17"/>
      <c r="AB39" s="607" t="n">
        <f aca="false">IF(F39=1,0,IF(D39="N",1,0))</f>
        <v>0</v>
      </c>
      <c r="AC39" s="607" t="n">
        <f aca="false">IF(G39=1,0,IF(D39="N",1,0))</f>
        <v>0</v>
      </c>
      <c r="AD39" s="607" t="n">
        <f aca="false">IF(H39=1,0,IF(D39="N",1,0))</f>
        <v>0</v>
      </c>
      <c r="AE39" s="607" t="n">
        <f aca="false">IF(F39=1,0,IF(D39="C",1,0))</f>
        <v>0</v>
      </c>
      <c r="AF39" s="607" t="n">
        <f aca="false">IF(G39=1,0,IF(D39="C",1,0))</f>
        <v>0</v>
      </c>
      <c r="AG39" s="607" t="n">
        <f aca="false">IF(H39=1,0,IF(D39="C",1,0))</f>
        <v>0</v>
      </c>
      <c r="AH39" s="607" t="n">
        <f aca="false">IF(J39=1,0,IF(D39="N",1,0))</f>
        <v>0</v>
      </c>
      <c r="AI39" s="607" t="n">
        <f aca="false">IF(K39=1,0,IF(D39="N",1,0))</f>
        <v>0</v>
      </c>
      <c r="AJ39" s="607" t="n">
        <f aca="false">IF(L39=1,0,IF(D39="N",1,0))</f>
        <v>0</v>
      </c>
      <c r="AK39" s="607" t="n">
        <f aca="false">IF(J39=1,0,IF(D39="C",1,0))</f>
        <v>0</v>
      </c>
      <c r="AL39" s="607" t="n">
        <f aca="false">IF(K39=1,0,IF(D39="C",1,0))</f>
        <v>0</v>
      </c>
      <c r="AM39" s="607" t="n">
        <f aca="false">IF(L39=1,0,IF(D39="C",1,0))</f>
        <v>0</v>
      </c>
      <c r="AN39" s="607" t="n">
        <f aca="false">IF(N39=1,0,IF(D39="N",1,0))</f>
        <v>0</v>
      </c>
      <c r="AO39" s="607" t="n">
        <f aca="false">IF(O39=1,0,IF(D39="N",1,0))</f>
        <v>0</v>
      </c>
      <c r="AP39" s="607" t="n">
        <f aca="false">IF(P39=1,0,IF(D39="N",1,0))</f>
        <v>0</v>
      </c>
      <c r="AQ39" s="607" t="n">
        <f aca="false">IF(N39=1,0,IF(D39="C",1,0))</f>
        <v>0</v>
      </c>
      <c r="AR39" s="607" t="n">
        <f aca="false">IF(O39=1,0,IF(D39="C",1,0))</f>
        <v>0</v>
      </c>
      <c r="AS39" s="607" t="n">
        <f aca="false">IF(P39=1,0,IF(D39="C",1,0))</f>
        <v>0</v>
      </c>
    </row>
    <row r="40" customFormat="false" ht="12.75" hidden="false" customHeight="false" outlineLevel="0" collapsed="false">
      <c r="A40" s="2" t="n">
        <f aca="false">IF(D40="C",1,0)</f>
        <v>1</v>
      </c>
      <c r="C40" s="33"/>
      <c r="D40" s="616" t="s">
        <v>252</v>
      </c>
      <c r="E40" s="58" t="n">
        <v>26</v>
      </c>
      <c r="F40" s="617" t="n">
        <v>0</v>
      </c>
      <c r="G40" s="618" t="n">
        <v>0</v>
      </c>
      <c r="H40" s="619" t="n">
        <v>0</v>
      </c>
      <c r="I40" s="612" t="n">
        <f aca="false">IF(COUNT(F40:H40)=3,IF(SUM(F40:H40)=3,1,IF(SUM(F40:H40)=0,1,0)),"")</f>
        <v>1</v>
      </c>
      <c r="J40" s="617" t="n">
        <v>1</v>
      </c>
      <c r="K40" s="618" t="n">
        <v>1</v>
      </c>
      <c r="L40" s="619" t="n">
        <v>1</v>
      </c>
      <c r="M40" s="612" t="n">
        <f aca="false">IF(COUNT(J40:L40)=3,IF(SUM(J40:L40)=3,1,IF(SUM(J40:L40)=0,1,0)),"")</f>
        <v>1</v>
      </c>
      <c r="N40" s="617" t="n">
        <v>1</v>
      </c>
      <c r="O40" s="618" t="n">
        <v>1</v>
      </c>
      <c r="P40" s="619" t="n">
        <v>1</v>
      </c>
      <c r="Q40" s="612" t="n">
        <f aca="false">IF(COUNT(N40:P40)=3,IF(COUNT($N$15:$N$44)=0,"",IF(SUM(N40:P40)=3,1,IF(SUM(N40:P40)=0,1,0))),"")</f>
        <v>1</v>
      </c>
      <c r="R40" s="17"/>
      <c r="AB40" s="607" t="n">
        <f aca="false">IF(F40=1,0,IF(D40="N",1,0))</f>
        <v>0</v>
      </c>
      <c r="AC40" s="607" t="n">
        <f aca="false">IF(G40=1,0,IF(D40="N",1,0))</f>
        <v>0</v>
      </c>
      <c r="AD40" s="607" t="n">
        <f aca="false">IF(H40=1,0,IF(D40="N",1,0))</f>
        <v>0</v>
      </c>
      <c r="AE40" s="607" t="n">
        <f aca="false">IF(F40=1,0,IF(D40="C",1,0))</f>
        <v>1</v>
      </c>
      <c r="AF40" s="607" t="n">
        <f aca="false">IF(G40=1,0,IF(D40="C",1,0))</f>
        <v>1</v>
      </c>
      <c r="AG40" s="607" t="n">
        <f aca="false">IF(H40=1,0,IF(D40="C",1,0))</f>
        <v>1</v>
      </c>
      <c r="AH40" s="607" t="n">
        <f aca="false">IF(J40=1,0,IF(D40="N",1,0))</f>
        <v>0</v>
      </c>
      <c r="AI40" s="607" t="n">
        <f aca="false">IF(K40=1,0,IF(D40="N",1,0))</f>
        <v>0</v>
      </c>
      <c r="AJ40" s="607" t="n">
        <f aca="false">IF(L40=1,0,IF(D40="N",1,0))</f>
        <v>0</v>
      </c>
      <c r="AK40" s="607" t="n">
        <f aca="false">IF(J40=1,0,IF(D40="C",1,0))</f>
        <v>0</v>
      </c>
      <c r="AL40" s="607" t="n">
        <f aca="false">IF(K40=1,0,IF(D40="C",1,0))</f>
        <v>0</v>
      </c>
      <c r="AM40" s="607" t="n">
        <f aca="false">IF(L40=1,0,IF(D40="C",1,0))</f>
        <v>0</v>
      </c>
      <c r="AN40" s="607" t="n">
        <f aca="false">IF(N40=1,0,IF(D40="N",1,0))</f>
        <v>0</v>
      </c>
      <c r="AO40" s="607" t="n">
        <f aca="false">IF(O40=1,0,IF(D40="N",1,0))</f>
        <v>0</v>
      </c>
      <c r="AP40" s="607" t="n">
        <f aca="false">IF(P40=1,0,IF(D40="N",1,0))</f>
        <v>0</v>
      </c>
      <c r="AQ40" s="607" t="n">
        <f aca="false">IF(N40=1,0,IF(D40="C",1,0))</f>
        <v>0</v>
      </c>
      <c r="AR40" s="607" t="n">
        <f aca="false">IF(O40=1,0,IF(D40="C",1,0))</f>
        <v>0</v>
      </c>
      <c r="AS40" s="607" t="n">
        <f aca="false">IF(P40=1,0,IF(D40="C",1,0))</f>
        <v>0</v>
      </c>
    </row>
    <row r="41" customFormat="false" ht="12.75" hidden="false" customHeight="false" outlineLevel="0" collapsed="false">
      <c r="A41" s="2" t="n">
        <f aca="false">IF(D41="C",1,0)</f>
        <v>0</v>
      </c>
      <c r="C41" s="33"/>
      <c r="D41" s="616" t="s">
        <v>253</v>
      </c>
      <c r="E41" s="58" t="n">
        <v>27</v>
      </c>
      <c r="F41" s="617" t="n">
        <v>1</v>
      </c>
      <c r="G41" s="618" t="n">
        <v>1</v>
      </c>
      <c r="H41" s="619" t="n">
        <v>1</v>
      </c>
      <c r="I41" s="612" t="n">
        <f aca="false">IF(COUNT(F41:H41)=3,IF(SUM(F41:H41)=3,1,IF(SUM(F41:H41)=0,1,0)),"")</f>
        <v>1</v>
      </c>
      <c r="J41" s="617" t="n">
        <v>1</v>
      </c>
      <c r="K41" s="618" t="n">
        <v>1</v>
      </c>
      <c r="L41" s="619" t="n">
        <v>1</v>
      </c>
      <c r="M41" s="612" t="n">
        <f aca="false">IF(COUNT(J41:L41)=3,IF(SUM(J41:L41)=3,1,IF(SUM(J41:L41)=0,1,0)),"")</f>
        <v>1</v>
      </c>
      <c r="N41" s="617" t="n">
        <v>1</v>
      </c>
      <c r="O41" s="618" t="n">
        <v>1</v>
      </c>
      <c r="P41" s="619" t="n">
        <v>1</v>
      </c>
      <c r="Q41" s="612" t="n">
        <f aca="false">IF(COUNT(N41:P41)=3,IF(COUNT($N$15:$N$44)=0,"",IF(SUM(N41:P41)=3,1,IF(SUM(N41:P41)=0,1,0))),"")</f>
        <v>1</v>
      </c>
      <c r="R41" s="17"/>
      <c r="AB41" s="607" t="n">
        <f aca="false">IF(F41=1,0,IF(D41="N",1,0))</f>
        <v>0</v>
      </c>
      <c r="AC41" s="607" t="n">
        <f aca="false">IF(G41=1,0,IF(D41="N",1,0))</f>
        <v>0</v>
      </c>
      <c r="AD41" s="607" t="n">
        <f aca="false">IF(H41=1,0,IF(D41="N",1,0))</f>
        <v>0</v>
      </c>
      <c r="AE41" s="607" t="n">
        <f aca="false">IF(F41=1,0,IF(D41="C",1,0))</f>
        <v>0</v>
      </c>
      <c r="AF41" s="607" t="n">
        <f aca="false">IF(G41=1,0,IF(D41="C",1,0))</f>
        <v>0</v>
      </c>
      <c r="AG41" s="607" t="n">
        <f aca="false">IF(H41=1,0,IF(D41="C",1,0))</f>
        <v>0</v>
      </c>
      <c r="AH41" s="607" t="n">
        <f aca="false">IF(J41=1,0,IF(D41="N",1,0))</f>
        <v>0</v>
      </c>
      <c r="AI41" s="607" t="n">
        <f aca="false">IF(K41=1,0,IF(D41="N",1,0))</f>
        <v>0</v>
      </c>
      <c r="AJ41" s="607" t="n">
        <f aca="false">IF(L41=1,0,IF(D41="N",1,0))</f>
        <v>0</v>
      </c>
      <c r="AK41" s="607" t="n">
        <f aca="false">IF(J41=1,0,IF(D41="C",1,0))</f>
        <v>0</v>
      </c>
      <c r="AL41" s="607" t="n">
        <f aca="false">IF(K41=1,0,IF(D41="C",1,0))</f>
        <v>0</v>
      </c>
      <c r="AM41" s="607" t="n">
        <f aca="false">IF(L41=1,0,IF(D41="C",1,0))</f>
        <v>0</v>
      </c>
      <c r="AN41" s="607" t="n">
        <f aca="false">IF(N41=1,0,IF(D41="N",1,0))</f>
        <v>0</v>
      </c>
      <c r="AO41" s="607" t="n">
        <f aca="false">IF(O41=1,0,IF(D41="N",1,0))</f>
        <v>0</v>
      </c>
      <c r="AP41" s="607" t="n">
        <f aca="false">IF(P41=1,0,IF(D41="N",1,0))</f>
        <v>0</v>
      </c>
      <c r="AQ41" s="607" t="n">
        <f aca="false">IF(N41=1,0,IF(D41="C",1,0))</f>
        <v>0</v>
      </c>
      <c r="AR41" s="607" t="n">
        <f aca="false">IF(O41=1,0,IF(D41="C",1,0))</f>
        <v>0</v>
      </c>
      <c r="AS41" s="607" t="n">
        <f aca="false">IF(P41=1,0,IF(D41="C",1,0))</f>
        <v>0</v>
      </c>
    </row>
    <row r="42" customFormat="false" ht="12.75" hidden="false" customHeight="false" outlineLevel="0" collapsed="false">
      <c r="A42" s="2" t="n">
        <f aca="false">IF(D42="C",1,0)</f>
        <v>0</v>
      </c>
      <c r="C42" s="33"/>
      <c r="D42" s="616" t="s">
        <v>253</v>
      </c>
      <c r="E42" s="58" t="n">
        <v>28</v>
      </c>
      <c r="F42" s="617" t="n">
        <v>1</v>
      </c>
      <c r="G42" s="618" t="n">
        <v>1</v>
      </c>
      <c r="H42" s="619" t="n">
        <v>1</v>
      </c>
      <c r="I42" s="612" t="n">
        <f aca="false">IF(COUNT(F42:H42)=3,IF(SUM(F42:H42)=3,1,IF(SUM(F42:H42)=0,1,0)),"")</f>
        <v>1</v>
      </c>
      <c r="J42" s="617" t="n">
        <v>1</v>
      </c>
      <c r="K42" s="618" t="n">
        <v>1</v>
      </c>
      <c r="L42" s="619" t="n">
        <v>1</v>
      </c>
      <c r="M42" s="612" t="n">
        <f aca="false">IF(COUNT(J42:L42)=3,IF(SUM(J42:L42)=3,1,IF(SUM(J42:L42)=0,1,0)),"")</f>
        <v>1</v>
      </c>
      <c r="N42" s="617" t="n">
        <v>1</v>
      </c>
      <c r="O42" s="618" t="n">
        <v>1</v>
      </c>
      <c r="P42" s="619" t="n">
        <v>1</v>
      </c>
      <c r="Q42" s="612" t="n">
        <f aca="false">IF(COUNT(N42:P42)=3,IF(COUNT($N$15:$N$44)=0,"",IF(SUM(N42:P42)=3,1,IF(SUM(N42:P42)=0,1,0))),"")</f>
        <v>1</v>
      </c>
      <c r="R42" s="17"/>
      <c r="AB42" s="607" t="n">
        <f aca="false">IF(F42=1,0,IF(D42="N",1,0))</f>
        <v>0</v>
      </c>
      <c r="AC42" s="607" t="n">
        <f aca="false">IF(G42=1,0,IF(D42="N",1,0))</f>
        <v>0</v>
      </c>
      <c r="AD42" s="607" t="n">
        <f aca="false">IF(H42=1,0,IF(D42="N",1,0))</f>
        <v>0</v>
      </c>
      <c r="AE42" s="607" t="n">
        <f aca="false">IF(F42=1,0,IF(D42="C",1,0))</f>
        <v>0</v>
      </c>
      <c r="AF42" s="607" t="n">
        <f aca="false">IF(G42=1,0,IF(D42="C",1,0))</f>
        <v>0</v>
      </c>
      <c r="AG42" s="607" t="n">
        <f aca="false">IF(H42=1,0,IF(D42="C",1,0))</f>
        <v>0</v>
      </c>
      <c r="AH42" s="607" t="n">
        <f aca="false">IF(J42=1,0,IF(D42="N",1,0))</f>
        <v>0</v>
      </c>
      <c r="AI42" s="607" t="n">
        <f aca="false">IF(K42=1,0,IF(D42="N",1,0))</f>
        <v>0</v>
      </c>
      <c r="AJ42" s="607" t="n">
        <f aca="false">IF(L42=1,0,IF(D42="N",1,0))</f>
        <v>0</v>
      </c>
      <c r="AK42" s="607" t="n">
        <f aca="false">IF(J42=1,0,IF(D42="C",1,0))</f>
        <v>0</v>
      </c>
      <c r="AL42" s="607" t="n">
        <f aca="false">IF(K42=1,0,IF(D42="C",1,0))</f>
        <v>0</v>
      </c>
      <c r="AM42" s="607" t="n">
        <f aca="false">IF(L42=1,0,IF(D42="C",1,0))</f>
        <v>0</v>
      </c>
      <c r="AN42" s="607" t="n">
        <f aca="false">IF(N42=1,0,IF(D42="N",1,0))</f>
        <v>0</v>
      </c>
      <c r="AO42" s="607" t="n">
        <f aca="false">IF(O42=1,0,IF(D42="N",1,0))</f>
        <v>0</v>
      </c>
      <c r="AP42" s="607" t="n">
        <f aca="false">IF(P42=1,0,IF(D42="N",1,0))</f>
        <v>0</v>
      </c>
      <c r="AQ42" s="607" t="n">
        <f aca="false">IF(N42=1,0,IF(D42="C",1,0))</f>
        <v>0</v>
      </c>
      <c r="AR42" s="607" t="n">
        <f aca="false">IF(O42=1,0,IF(D42="C",1,0))</f>
        <v>0</v>
      </c>
      <c r="AS42" s="607" t="n">
        <f aca="false">IF(P42=1,0,IF(D42="C",1,0))</f>
        <v>0</v>
      </c>
    </row>
    <row r="43" customFormat="false" ht="12.75" hidden="false" customHeight="false" outlineLevel="0" collapsed="false">
      <c r="A43" s="2" t="n">
        <f aca="false">IF(D43="C",1,0)</f>
        <v>0</v>
      </c>
      <c r="C43" s="33"/>
      <c r="D43" s="616" t="s">
        <v>253</v>
      </c>
      <c r="E43" s="58" t="n">
        <v>29</v>
      </c>
      <c r="F43" s="617" t="n">
        <v>1</v>
      </c>
      <c r="G43" s="618" t="n">
        <v>1</v>
      </c>
      <c r="H43" s="619" t="n">
        <v>1</v>
      </c>
      <c r="I43" s="612" t="n">
        <f aca="false">IF(COUNT(F43:H43)=3,IF(SUM(F43:H43)=3,1,IF(SUM(F43:H43)=0,1,0)),"")</f>
        <v>1</v>
      </c>
      <c r="J43" s="617" t="n">
        <v>1</v>
      </c>
      <c r="K43" s="618" t="n">
        <v>1</v>
      </c>
      <c r="L43" s="619" t="n">
        <v>1</v>
      </c>
      <c r="M43" s="612" t="n">
        <f aca="false">IF(COUNT(J43:L43)=3,IF(SUM(J43:L43)=3,1,IF(SUM(J43:L43)=0,1,0)),"")</f>
        <v>1</v>
      </c>
      <c r="N43" s="617" t="n">
        <v>1</v>
      </c>
      <c r="O43" s="618" t="n">
        <v>1</v>
      </c>
      <c r="P43" s="619" t="n">
        <v>1</v>
      </c>
      <c r="Q43" s="612" t="n">
        <f aca="false">IF(COUNT(N43:P43)=3,IF(COUNT($N$15:$N$44)=0,"",IF(SUM(N43:P43)=3,1,IF(SUM(N43:P43)=0,1,0))),"")</f>
        <v>1</v>
      </c>
      <c r="R43" s="17"/>
      <c r="AB43" s="607" t="n">
        <f aca="false">IF(F43=1,0,IF(D43="N",1,0))</f>
        <v>0</v>
      </c>
      <c r="AC43" s="607" t="n">
        <f aca="false">IF(G43=1,0,IF(D43="N",1,0))</f>
        <v>0</v>
      </c>
      <c r="AD43" s="607" t="n">
        <f aca="false">IF(H43=1,0,IF(D43="N",1,0))</f>
        <v>0</v>
      </c>
      <c r="AE43" s="607" t="n">
        <f aca="false">IF(F43=1,0,IF(D43="C",1,0))</f>
        <v>0</v>
      </c>
      <c r="AF43" s="607" t="n">
        <f aca="false">IF(G43=1,0,IF(D43="C",1,0))</f>
        <v>0</v>
      </c>
      <c r="AG43" s="607" t="n">
        <f aca="false">IF(H43=1,0,IF(D43="C",1,0))</f>
        <v>0</v>
      </c>
      <c r="AH43" s="607" t="n">
        <f aca="false">IF(J43=1,0,IF(D43="N",1,0))</f>
        <v>0</v>
      </c>
      <c r="AI43" s="607" t="n">
        <f aca="false">IF(K43=1,0,IF(D43="N",1,0))</f>
        <v>0</v>
      </c>
      <c r="AJ43" s="607" t="n">
        <f aca="false">IF(L43=1,0,IF(D43="N",1,0))</f>
        <v>0</v>
      </c>
      <c r="AK43" s="607" t="n">
        <f aca="false">IF(J43=1,0,IF(D43="C",1,0))</f>
        <v>0</v>
      </c>
      <c r="AL43" s="607" t="n">
        <f aca="false">IF(K43=1,0,IF(D43="C",1,0))</f>
        <v>0</v>
      </c>
      <c r="AM43" s="607" t="n">
        <f aca="false">IF(L43=1,0,IF(D43="C",1,0))</f>
        <v>0</v>
      </c>
      <c r="AN43" s="607" t="n">
        <f aca="false">IF(N43=1,0,IF(D43="N",1,0))</f>
        <v>0</v>
      </c>
      <c r="AO43" s="607" t="n">
        <f aca="false">IF(O43=1,0,IF(D43="N",1,0))</f>
        <v>0</v>
      </c>
      <c r="AP43" s="607" t="n">
        <f aca="false">IF(P43=1,0,IF(D43="N",1,0))</f>
        <v>0</v>
      </c>
      <c r="AQ43" s="607" t="n">
        <f aca="false">IF(N43=1,0,IF(D43="C",1,0))</f>
        <v>0</v>
      </c>
      <c r="AR43" s="607" t="n">
        <f aca="false">IF(O43=1,0,IF(D43="C",1,0))</f>
        <v>0</v>
      </c>
      <c r="AS43" s="607" t="n">
        <f aca="false">IF(P43=1,0,IF(D43="C",1,0))</f>
        <v>0</v>
      </c>
    </row>
    <row r="44" customFormat="false" ht="13.5" hidden="false" customHeight="false" outlineLevel="0" collapsed="false">
      <c r="A44" s="2" t="n">
        <f aca="false">IF(D44="C",1,0)</f>
        <v>0</v>
      </c>
      <c r="C44" s="33"/>
      <c r="D44" s="600" t="s">
        <v>253</v>
      </c>
      <c r="E44" s="58" t="n">
        <v>30</v>
      </c>
      <c r="F44" s="620" t="n">
        <v>1</v>
      </c>
      <c r="G44" s="621" t="n">
        <v>1</v>
      </c>
      <c r="H44" s="622" t="n">
        <v>1</v>
      </c>
      <c r="I44" s="612" t="n">
        <f aca="false">IF(COUNT(F44:H44)=3,IF(SUM(F44:H44)=3,1,IF(SUM(F44:H44)=0,1,0)),"")</f>
        <v>1</v>
      </c>
      <c r="J44" s="620" t="n">
        <v>1</v>
      </c>
      <c r="K44" s="621" t="n">
        <v>1</v>
      </c>
      <c r="L44" s="622" t="n">
        <v>1</v>
      </c>
      <c r="M44" s="612" t="n">
        <f aca="false">IF(COUNT(J44:L44)=3,IF(SUM(J44:L44)=3,1,IF(SUM(J44:L44)=0,1,0)),"")</f>
        <v>1</v>
      </c>
      <c r="N44" s="620" t="n">
        <v>1</v>
      </c>
      <c r="O44" s="621" t="n">
        <v>1</v>
      </c>
      <c r="P44" s="622" t="n">
        <v>1</v>
      </c>
      <c r="Q44" s="612" t="n">
        <f aca="false">IF(COUNT(N44:P44)=3,IF(COUNT($N$15:$N$44)=0,"",IF(SUM(N44:P44)=3,1,IF(SUM(N44:P44)=0,1,0))),"")</f>
        <v>1</v>
      </c>
      <c r="R44" s="17"/>
      <c r="AB44" s="607" t="n">
        <f aca="false">IF(F44=1,0,IF(D44="N",1,0))</f>
        <v>0</v>
      </c>
      <c r="AC44" s="607" t="n">
        <f aca="false">IF(G44=1,0,IF(D44="N",1,0))</f>
        <v>0</v>
      </c>
      <c r="AD44" s="607" t="n">
        <f aca="false">IF(H44=1,0,IF(D44="N",1,0))</f>
        <v>0</v>
      </c>
      <c r="AE44" s="607" t="n">
        <f aca="false">IF(F44=1,0,IF(D44="C",1,0))</f>
        <v>0</v>
      </c>
      <c r="AF44" s="607" t="n">
        <f aca="false">IF(G44=1,0,IF(D44="C",1,0))</f>
        <v>0</v>
      </c>
      <c r="AG44" s="607" t="n">
        <f aca="false">IF(H44=1,0,IF(D44="C",1,0))</f>
        <v>0</v>
      </c>
      <c r="AH44" s="607" t="n">
        <f aca="false">IF(J44=1,0,IF(D44="N",1,0))</f>
        <v>0</v>
      </c>
      <c r="AI44" s="607" t="n">
        <f aca="false">IF(K44=1,0,IF(D44="N",1,0))</f>
        <v>0</v>
      </c>
      <c r="AJ44" s="607" t="n">
        <f aca="false">IF(L44=1,0,IF(D44="N",1,0))</f>
        <v>0</v>
      </c>
      <c r="AK44" s="607" t="n">
        <f aca="false">IF(J44=1,0,IF(D44="C",1,0))</f>
        <v>0</v>
      </c>
      <c r="AL44" s="607" t="n">
        <f aca="false">IF(K44=1,0,IF(D44="C",1,0))</f>
        <v>0</v>
      </c>
      <c r="AM44" s="607" t="n">
        <f aca="false">IF(L44=1,0,IF(D44="C",1,0))</f>
        <v>0</v>
      </c>
      <c r="AN44" s="607" t="n">
        <f aca="false">IF(N44=1,0,IF(D44="N",1,0))</f>
        <v>0</v>
      </c>
      <c r="AO44" s="607" t="n">
        <f aca="false">IF(O44=1,0,IF(D44="N",1,0))</f>
        <v>0</v>
      </c>
      <c r="AP44" s="607" t="n">
        <f aca="false">IF(P44=1,0,IF(D44="N",1,0))</f>
        <v>0</v>
      </c>
      <c r="AQ44" s="607" t="n">
        <f aca="false">IF(N44=1,0,IF(D44="C",1,0))</f>
        <v>0</v>
      </c>
      <c r="AR44" s="607" t="n">
        <f aca="false">IF(O44=1,0,IF(D44="C",1,0))</f>
        <v>0</v>
      </c>
      <c r="AS44" s="607" t="n">
        <f aca="false">IF(P44=1,0,IF(D44="C",1,0))</f>
        <v>0</v>
      </c>
    </row>
    <row r="45" customFormat="false" ht="13.5" hidden="false" customHeight="false" outlineLevel="0" collapsed="false">
      <c r="C45" s="33"/>
      <c r="D45" s="623"/>
      <c r="E45" s="624" t="s">
        <v>51</v>
      </c>
      <c r="F45" s="625" t="n">
        <f aca="false">SUM(F15:F44)</f>
        <v>22</v>
      </c>
      <c r="G45" s="625" t="n">
        <f aca="false">SUM(G15:G44)</f>
        <v>23</v>
      </c>
      <c r="H45" s="625" t="n">
        <f aca="false">SUM(H15:H44)</f>
        <v>21</v>
      </c>
      <c r="I45" s="626" t="n">
        <f aca="false">SUM(I15:I44)</f>
        <v>28</v>
      </c>
      <c r="J45" s="627" t="n">
        <f aca="false">SUM(J15:J44)</f>
        <v>28</v>
      </c>
      <c r="K45" s="628" t="n">
        <f aca="false">SUM(K15:K44)</f>
        <v>30</v>
      </c>
      <c r="L45" s="628" t="n">
        <f aca="false">SUM(L15:L44)</f>
        <v>30</v>
      </c>
      <c r="M45" s="629" t="n">
        <f aca="false">SUM(M15:M44)</f>
        <v>28</v>
      </c>
      <c r="N45" s="630" t="n">
        <f aca="false">SUM(N15:N44)</f>
        <v>26</v>
      </c>
      <c r="O45" s="631" t="n">
        <f aca="false">SUM(O15:O44)</f>
        <v>25</v>
      </c>
      <c r="P45" s="631" t="n">
        <f aca="false">SUM(P15:P44)</f>
        <v>25</v>
      </c>
      <c r="Q45" s="632" t="n">
        <f aca="false">SUM(Q15:Q44)</f>
        <v>29</v>
      </c>
      <c r="R45" s="17"/>
      <c r="AB45" s="607"/>
      <c r="AC45" s="607"/>
      <c r="AD45" s="607"/>
      <c r="AE45" s="607"/>
      <c r="AF45" s="607"/>
      <c r="AG45" s="607"/>
      <c r="AH45" s="607"/>
      <c r="AI45" s="607"/>
      <c r="AJ45" s="607"/>
      <c r="AK45" s="2"/>
      <c r="AL45" s="2"/>
      <c r="AM45" s="2"/>
      <c r="AN45" s="2"/>
      <c r="AO45" s="2"/>
      <c r="AP45" s="2"/>
      <c r="AQ45" s="2"/>
      <c r="AR45" s="2"/>
      <c r="AS45" s="2"/>
    </row>
    <row r="46" s="446" customFormat="true" ht="12.75" hidden="false" customHeight="false" outlineLevel="0" collapsed="false">
      <c r="A46" s="607"/>
      <c r="C46" s="633"/>
      <c r="D46" s="634"/>
      <c r="E46" s="635" t="s">
        <v>254</v>
      </c>
      <c r="F46" s="636" t="n">
        <f aca="false">SUM(AE15:AG44)</f>
        <v>10</v>
      </c>
      <c r="G46" s="637" t="s">
        <v>255</v>
      </c>
      <c r="H46" s="636" t="n">
        <f aca="false">SUM(AB15:AD44)</f>
        <v>14</v>
      </c>
      <c r="I46" s="638"/>
      <c r="J46" s="639" t="s">
        <v>254</v>
      </c>
      <c r="K46" s="640" t="n">
        <f aca="false">SUM(AK15:AM44)</f>
        <v>1</v>
      </c>
      <c r="L46" s="641" t="s">
        <v>255</v>
      </c>
      <c r="M46" s="642" t="n">
        <f aca="false">SUM(AH15:AJ44)</f>
        <v>1</v>
      </c>
      <c r="N46" s="643" t="s">
        <v>254</v>
      </c>
      <c r="O46" s="644" t="n">
        <f aca="false">IF(COUNT(N15:N44)=0,"",SUM(AQ15:AS44))</f>
        <v>9</v>
      </c>
      <c r="P46" s="645" t="s">
        <v>255</v>
      </c>
      <c r="Q46" s="646" t="n">
        <f aca="false">IF(COUNT(N15:N44)=0,"",SUM(AN15:AP44))</f>
        <v>5</v>
      </c>
      <c r="R46" s="647"/>
    </row>
    <row r="47" customFormat="false" ht="13.5" hidden="false" customHeight="false" outlineLevel="0" collapsed="false">
      <c r="C47" s="33"/>
      <c r="D47" s="648"/>
      <c r="E47" s="649" t="s">
        <v>52</v>
      </c>
      <c r="F47" s="650" t="n">
        <f aca="false">COUNT(F15:H44)</f>
        <v>90</v>
      </c>
      <c r="G47" s="99" t="s">
        <v>256</v>
      </c>
      <c r="H47" s="651" t="n">
        <f aca="false">H46+F46</f>
        <v>24</v>
      </c>
      <c r="I47" s="652"/>
      <c r="J47" s="102" t="s">
        <v>52</v>
      </c>
      <c r="K47" s="653" t="n">
        <f aca="false">COUNT(J15:L44)</f>
        <v>90</v>
      </c>
      <c r="L47" s="654" t="s">
        <v>256</v>
      </c>
      <c r="M47" s="655" t="n">
        <f aca="false">M46+K46</f>
        <v>2</v>
      </c>
      <c r="N47" s="656" t="s">
        <v>52</v>
      </c>
      <c r="O47" s="657" t="n">
        <f aca="false">COUNT(N15:P44)</f>
        <v>90</v>
      </c>
      <c r="P47" s="658" t="s">
        <v>256</v>
      </c>
      <c r="Q47" s="659" t="n">
        <f aca="false">IF(COUNT(N15:N44)=0,"",Q46+O46)</f>
        <v>14</v>
      </c>
      <c r="R47" s="17"/>
    </row>
    <row r="48" customFormat="false" ht="12.75" hidden="false" customHeight="false" outlineLevel="0" collapsed="false">
      <c r="C48" s="33"/>
      <c r="D48" s="1" t="s">
        <v>257</v>
      </c>
      <c r="R48" s="17"/>
    </row>
    <row r="49" customFormat="false" ht="12.75" hidden="false" customHeight="false" outlineLevel="0" collapsed="false">
      <c r="C49" s="33"/>
      <c r="D49" s="256"/>
      <c r="E49" s="258"/>
      <c r="F49" s="660" t="s">
        <v>258</v>
      </c>
      <c r="G49" s="661" t="n">
        <f aca="false">SUM(A15:A44)</f>
        <v>17</v>
      </c>
      <c r="I49" s="1" t="s">
        <v>259</v>
      </c>
      <c r="P49" s="662"/>
      <c r="R49" s="17"/>
    </row>
    <row r="50" customFormat="false" ht="12.75" hidden="false" customHeight="false" outlineLevel="0" collapsed="false">
      <c r="C50" s="33"/>
      <c r="D50" s="256"/>
      <c r="E50" s="258"/>
      <c r="F50" s="660" t="s">
        <v>260</v>
      </c>
      <c r="G50" s="661" t="n">
        <f aca="false">COUNT(F15:H44)/3-G49</f>
        <v>13</v>
      </c>
      <c r="R50" s="17"/>
    </row>
    <row r="51" customFormat="false" ht="12.75" hidden="false" customHeight="false" outlineLevel="0" collapsed="false">
      <c r="C51" s="33"/>
      <c r="R51" s="17"/>
    </row>
    <row r="52" customFormat="false" ht="20.25" hidden="false" customHeight="false" outlineLevel="0" collapsed="false">
      <c r="C52" s="33"/>
      <c r="D52" s="663" t="s">
        <v>261</v>
      </c>
      <c r="E52" s="214"/>
      <c r="F52" s="214"/>
      <c r="G52" s="214"/>
      <c r="H52" s="214"/>
      <c r="I52" s="214"/>
      <c r="J52" s="214"/>
      <c r="K52" s="214"/>
      <c r="L52" s="214"/>
      <c r="M52" s="214"/>
      <c r="N52" s="214"/>
      <c r="O52" s="214"/>
      <c r="P52" s="214"/>
      <c r="Q52" s="214"/>
      <c r="R52" s="155"/>
    </row>
    <row r="53" customFormat="false" ht="6.75" hidden="false" customHeight="true" outlineLevel="0" collapsed="false">
      <c r="C53" s="33"/>
      <c r="L53" s="446"/>
      <c r="R53" s="155"/>
    </row>
    <row r="54" customFormat="false" ht="12.75" hidden="false" customHeight="false" outlineLevel="0" collapsed="false">
      <c r="C54" s="33"/>
      <c r="D54" s="664" t="s">
        <v>262</v>
      </c>
      <c r="E54" s="665"/>
      <c r="F54" s="453" t="s">
        <v>252</v>
      </c>
      <c r="G54" s="666" t="s">
        <v>253</v>
      </c>
      <c r="H54" s="666" t="s">
        <v>90</v>
      </c>
      <c r="I54" s="666" t="s">
        <v>263</v>
      </c>
      <c r="J54" s="666"/>
      <c r="K54" s="666" t="s">
        <v>264</v>
      </c>
      <c r="L54" s="446"/>
      <c r="M54" s="666" t="s">
        <v>252</v>
      </c>
      <c r="N54" s="666" t="s">
        <v>253</v>
      </c>
      <c r="O54" s="666" t="s">
        <v>265</v>
      </c>
      <c r="R54" s="155"/>
    </row>
    <row r="55" customFormat="false" ht="12.75" hidden="false" customHeight="false" outlineLevel="0" collapsed="false">
      <c r="C55" s="33"/>
      <c r="D55" s="520" t="s">
        <v>266</v>
      </c>
      <c r="E55" s="667"/>
      <c r="F55" s="546" t="s">
        <v>267</v>
      </c>
      <c r="G55" s="668" t="s">
        <v>267</v>
      </c>
      <c r="H55" s="668" t="s">
        <v>267</v>
      </c>
      <c r="I55" s="668" t="s">
        <v>268</v>
      </c>
      <c r="J55" s="668" t="s">
        <v>269</v>
      </c>
      <c r="K55" s="668" t="s">
        <v>90</v>
      </c>
      <c r="L55" s="66"/>
      <c r="M55" s="668" t="s">
        <v>270</v>
      </c>
      <c r="N55" s="668" t="s">
        <v>270</v>
      </c>
      <c r="O55" s="668" t="s">
        <v>90</v>
      </c>
      <c r="R55" s="155"/>
    </row>
    <row r="56" customFormat="false" ht="12.75" hidden="false" customHeight="false" outlineLevel="0" collapsed="false">
      <c r="C56" s="33"/>
      <c r="D56" s="141" t="s">
        <v>271</v>
      </c>
      <c r="E56" s="669" t="str">
        <f aca="false">$H$13</f>
        <v>Juan</v>
      </c>
      <c r="F56" s="670" t="n">
        <f aca="false">$G$49*COUNT($F$15:$H$15)-SUM(AE15:AG44)</f>
        <v>41</v>
      </c>
      <c r="G56" s="670" t="n">
        <f aca="false">$G$50*COUNT($F$15:$H$15)-SUM(AB15:AD44)</f>
        <v>25</v>
      </c>
      <c r="H56" s="670" t="n">
        <f aca="false">SUM(F56:G56)</f>
        <v>66</v>
      </c>
      <c r="I56" s="671" t="n">
        <f aca="false">F46</f>
        <v>10</v>
      </c>
      <c r="J56" s="671" t="n">
        <f aca="false">H46</f>
        <v>14</v>
      </c>
      <c r="K56" s="670" t="n">
        <f aca="false">SUM(H56:J56)</f>
        <v>90</v>
      </c>
      <c r="L56" s="66"/>
      <c r="M56" s="670" t="n">
        <f aca="false">G49*COUNT(F15:H15)</f>
        <v>51</v>
      </c>
      <c r="N56" s="670" t="n">
        <f aca="false">G50*COUNT(F15:H15)</f>
        <v>39</v>
      </c>
      <c r="O56" s="670" t="n">
        <f aca="false">N56+M56</f>
        <v>90</v>
      </c>
      <c r="R56" s="155"/>
    </row>
    <row r="57" customFormat="false" ht="12.75" hidden="false" customHeight="false" outlineLevel="0" collapsed="false">
      <c r="C57" s="33"/>
      <c r="D57" s="256" t="s">
        <v>272</v>
      </c>
      <c r="E57" s="672" t="str">
        <f aca="false">$L$13</f>
        <v>Maria</v>
      </c>
      <c r="F57" s="670" t="n">
        <f aca="false">$G$49*COUNT($F$15:$H$15)-SUM(AK15:AM44)</f>
        <v>50</v>
      </c>
      <c r="G57" s="670" t="n">
        <f aca="false">$G$50*COUNT($F$15:$H$15)-SUM(AH15:AJ44)</f>
        <v>38</v>
      </c>
      <c r="H57" s="670" t="n">
        <f aca="false">SUM(F57:G57)</f>
        <v>88</v>
      </c>
      <c r="I57" s="671" t="n">
        <f aca="false">K46</f>
        <v>1</v>
      </c>
      <c r="J57" s="673" t="n">
        <f aca="false">M46</f>
        <v>1</v>
      </c>
      <c r="K57" s="670" t="n">
        <f aca="false">SUM(H57:J57)</f>
        <v>90</v>
      </c>
      <c r="R57" s="155"/>
    </row>
    <row r="58" customFormat="false" ht="12.75" hidden="false" customHeight="false" outlineLevel="0" collapsed="false">
      <c r="C58" s="33"/>
      <c r="D58" s="256" t="str">
        <f aca="false">IF(COUNT($N$15:$N$44)=0,"","Inspector 3:")</f>
        <v>Inspector 3:</v>
      </c>
      <c r="E58" s="674" t="str">
        <f aca="false">IF(COUNT($N$15:$N$44)=0,"",$P$13)</f>
        <v>Fred</v>
      </c>
      <c r="F58" s="670" t="n">
        <f aca="false">IF(COUNT($N$15:$N$44)=0,"",$G$49*COUNT($F$15:$H$15)-SUM(AQ15:AS44))</f>
        <v>42</v>
      </c>
      <c r="G58" s="670" t="n">
        <f aca="false">IF(COUNT($N$15:$N$44)=0,"",$G$50*COUNT($F$15:$H$15)-SUM(AN15:AP44))</f>
        <v>34</v>
      </c>
      <c r="H58" s="670" t="n">
        <f aca="false">IF(COUNT($N$15:$N$44)=0,"",SUM(F58:G58))</f>
        <v>76</v>
      </c>
      <c r="I58" s="673" t="n">
        <f aca="false">IF(COUNT($N$15:$N$44)=0,"",O46)</f>
        <v>9</v>
      </c>
      <c r="J58" s="673" t="n">
        <f aca="false">IF(COUNT($N$15:$N$44)=0,"",Q46)</f>
        <v>5</v>
      </c>
      <c r="K58" s="670" t="n">
        <f aca="false">IF(COUNT($N$15:$N$44)=0,"",SUM(H58:J58))</f>
        <v>90</v>
      </c>
      <c r="R58" s="155"/>
    </row>
    <row r="59" customFormat="false" ht="12.75" hidden="false" customHeight="false" outlineLevel="0" collapsed="false">
      <c r="C59" s="33"/>
      <c r="R59" s="155"/>
    </row>
    <row r="60" customFormat="false" ht="12.75" hidden="false" customHeight="false" outlineLevel="0" collapsed="false">
      <c r="C60" s="33"/>
      <c r="D60" s="664" t="s">
        <v>273</v>
      </c>
      <c r="E60" s="665"/>
      <c r="F60" s="666" t="s">
        <v>274</v>
      </c>
      <c r="G60" s="666" t="s">
        <v>275</v>
      </c>
      <c r="H60" s="451" t="s">
        <v>276</v>
      </c>
      <c r="I60" s="666" t="s">
        <v>277</v>
      </c>
      <c r="J60" s="666" t="s">
        <v>183</v>
      </c>
      <c r="R60" s="155"/>
    </row>
    <row r="61" customFormat="false" ht="12.75" hidden="false" customHeight="false" outlineLevel="0" collapsed="false">
      <c r="C61" s="33"/>
      <c r="D61" s="520"/>
      <c r="E61" s="667"/>
      <c r="F61" s="668" t="s">
        <v>278</v>
      </c>
      <c r="G61" s="668" t="s">
        <v>279</v>
      </c>
      <c r="H61" s="483" t="s">
        <v>280</v>
      </c>
      <c r="I61" s="668" t="s">
        <v>281</v>
      </c>
      <c r="J61" s="668" t="s">
        <v>282</v>
      </c>
      <c r="R61" s="155"/>
    </row>
    <row r="62" customFormat="false" ht="12.75" hidden="false" customHeight="false" outlineLevel="0" collapsed="false">
      <c r="C62" s="33"/>
      <c r="D62" s="141" t="s">
        <v>271</v>
      </c>
      <c r="E62" s="669" t="str">
        <f aca="false">$H$13</f>
        <v>Juan</v>
      </c>
      <c r="F62" s="675" t="n">
        <f aca="false">H56/$O$56</f>
        <v>0.733333333333333</v>
      </c>
      <c r="G62" s="676" t="n">
        <f aca="false">1-F62</f>
        <v>0.266666666666667</v>
      </c>
      <c r="H62" s="677" t="n">
        <f aca="false">I56/$M$56</f>
        <v>0.196078431372549</v>
      </c>
      <c r="I62" s="675" t="n">
        <f aca="false">J56/$N$56</f>
        <v>0.358974358974359</v>
      </c>
      <c r="J62" s="678" t="n">
        <f aca="false">H62/I62</f>
        <v>0.546218487394958</v>
      </c>
      <c r="K62" s="1" t="s">
        <v>283</v>
      </c>
      <c r="R62" s="155"/>
    </row>
    <row r="63" customFormat="false" ht="12.75" hidden="false" customHeight="false" outlineLevel="0" collapsed="false">
      <c r="C63" s="33"/>
      <c r="D63" s="256" t="s">
        <v>272</v>
      </c>
      <c r="E63" s="672" t="str">
        <f aca="false">$L$13</f>
        <v>Maria</v>
      </c>
      <c r="F63" s="675" t="n">
        <f aca="false">H57/$O$56</f>
        <v>0.977777777777778</v>
      </c>
      <c r="G63" s="676" t="n">
        <f aca="false">1-F63</f>
        <v>0.0222222222222223</v>
      </c>
      <c r="H63" s="677" t="n">
        <f aca="false">I57/$M$56</f>
        <v>0.0196078431372549</v>
      </c>
      <c r="I63" s="675" t="n">
        <f aca="false">J57/$N$56</f>
        <v>0.0256410256410256</v>
      </c>
      <c r="J63" s="678" t="n">
        <f aca="false">H63/I63</f>
        <v>0.764705882352941</v>
      </c>
      <c r="K63" s="1" t="s">
        <v>284</v>
      </c>
      <c r="R63" s="155"/>
    </row>
    <row r="64" customFormat="false" ht="12.75" hidden="false" customHeight="false" outlineLevel="0" collapsed="false">
      <c r="C64" s="33"/>
      <c r="D64" s="256" t="str">
        <f aca="false">IF(COUNT($N$15:$N$44)=0,"","Inspector 3:")</f>
        <v>Inspector 3:</v>
      </c>
      <c r="E64" s="674" t="str">
        <f aca="false">IF(COUNT($N$15:$N$44)=0,"",$P$13)</f>
        <v>Fred</v>
      </c>
      <c r="F64" s="675" t="n">
        <f aca="false">IF(COUNT($N$15:$N$44)=0,"",H58/$O$56)</f>
        <v>0.844444444444444</v>
      </c>
      <c r="G64" s="676" t="n">
        <f aca="false">IF(COUNT($N$15:$N$44)=0,"",1-F64)</f>
        <v>0.155555555555556</v>
      </c>
      <c r="H64" s="677" t="n">
        <f aca="false">IF(COUNT($N$15:$N$44)=0,"",I58/$M$56)</f>
        <v>0.176470588235294</v>
      </c>
      <c r="I64" s="675" t="n">
        <f aca="false">IF(COUNT($N$15:$N$44)=0,"",J58/$N$56)</f>
        <v>0.128205128205128</v>
      </c>
      <c r="J64" s="678" t="n">
        <f aca="false">IF(COUNT($N$15:$N$44)=0,"",H64/I64)</f>
        <v>1.37647058823529</v>
      </c>
      <c r="K64" s="1" t="s">
        <v>285</v>
      </c>
      <c r="R64" s="155"/>
    </row>
    <row r="65" customFormat="false" ht="12.75" hidden="false" customHeight="false" outlineLevel="0" collapsed="false">
      <c r="C65" s="33"/>
      <c r="R65" s="155"/>
    </row>
    <row r="66" customFormat="false" ht="12.75" hidden="false" customHeight="false" outlineLevel="0" collapsed="false">
      <c r="C66" s="33"/>
      <c r="D66" s="664" t="s">
        <v>286</v>
      </c>
      <c r="E66" s="665"/>
      <c r="F66" s="666" t="s">
        <v>274</v>
      </c>
      <c r="G66" s="666" t="s">
        <v>274</v>
      </c>
      <c r="H66" s="451" t="s">
        <v>287</v>
      </c>
      <c r="I66" s="666" t="s">
        <v>288</v>
      </c>
      <c r="J66" s="666" t="s">
        <v>289</v>
      </c>
      <c r="K66" s="451" t="s">
        <v>290</v>
      </c>
      <c r="L66" s="666"/>
      <c r="R66" s="155"/>
    </row>
    <row r="67" customFormat="false" ht="12.75" hidden="false" customHeight="false" outlineLevel="0" collapsed="false">
      <c r="C67" s="33"/>
      <c r="D67" s="520" t="s">
        <v>291</v>
      </c>
      <c r="E67" s="667"/>
      <c r="F67" s="668" t="s">
        <v>253</v>
      </c>
      <c r="G67" s="668" t="s">
        <v>252</v>
      </c>
      <c r="H67" s="483" t="s">
        <v>292</v>
      </c>
      <c r="I67" s="668" t="s">
        <v>293</v>
      </c>
      <c r="J67" s="668" t="s">
        <v>269</v>
      </c>
      <c r="K67" s="483" t="s">
        <v>292</v>
      </c>
      <c r="L67" s="668" t="s">
        <v>90</v>
      </c>
      <c r="R67" s="155"/>
    </row>
    <row r="68" customFormat="false" ht="12.75" hidden="false" customHeight="false" outlineLevel="0" collapsed="false">
      <c r="C68" s="33"/>
      <c r="D68" s="141" t="s">
        <v>271</v>
      </c>
      <c r="E68" s="669" t="str">
        <f aca="false">$H$13</f>
        <v>Juan</v>
      </c>
      <c r="F68" s="675" t="n">
        <f aca="false">G56/$N$56</f>
        <v>0.641025641025641</v>
      </c>
      <c r="G68" s="676" t="n">
        <f aca="false">F56/$M$56</f>
        <v>0.803921568627451</v>
      </c>
      <c r="H68" s="677" t="n">
        <f aca="false">(F68*$N$56+G68*$M$56)/($M$56+$N$56)</f>
        <v>0.733333333333333</v>
      </c>
      <c r="I68" s="675" t="n">
        <f aca="false">I56/$M$56</f>
        <v>0.196078431372549</v>
      </c>
      <c r="J68" s="675" t="n">
        <f aca="false">J56/$N$56</f>
        <v>0.358974358974359</v>
      </c>
      <c r="K68" s="675" t="n">
        <f aca="false">(I68*$M$56+J68*$N$56)/($M$56+$N$56)</f>
        <v>0.266666666666667</v>
      </c>
      <c r="L68" s="679" t="n">
        <f aca="false">K68+H68</f>
        <v>1</v>
      </c>
      <c r="R68" s="155"/>
    </row>
    <row r="69" customFormat="false" ht="12.75" hidden="false" customHeight="false" outlineLevel="0" collapsed="false">
      <c r="C69" s="33"/>
      <c r="D69" s="256" t="s">
        <v>272</v>
      </c>
      <c r="E69" s="672" t="str">
        <f aca="false">$L$13</f>
        <v>Maria</v>
      </c>
      <c r="F69" s="675" t="n">
        <f aca="false">G57/$N$56</f>
        <v>0.974358974358974</v>
      </c>
      <c r="G69" s="676" t="n">
        <f aca="false">F57/$M$56</f>
        <v>0.980392156862745</v>
      </c>
      <c r="H69" s="677" t="n">
        <f aca="false">(F69*$N$56+G69*$M$56)/($M$56+$N$56)</f>
        <v>0.977777777777778</v>
      </c>
      <c r="I69" s="675" t="n">
        <f aca="false">I57/$M$56</f>
        <v>0.0196078431372549</v>
      </c>
      <c r="J69" s="675" t="n">
        <f aca="false">J57/$N$56</f>
        <v>0.0256410256410256</v>
      </c>
      <c r="K69" s="675" t="n">
        <f aca="false">(I69*$M$56+J69*$N$56)/($M$56+$N$56)</f>
        <v>0.0222222222222222</v>
      </c>
      <c r="L69" s="679" t="n">
        <f aca="false">K69+H69</f>
        <v>1</v>
      </c>
      <c r="R69" s="155"/>
    </row>
    <row r="70" customFormat="false" ht="12.75" hidden="false" customHeight="false" outlineLevel="0" collapsed="false">
      <c r="C70" s="33"/>
      <c r="D70" s="256" t="str">
        <f aca="false">IF(COUNT($N$15:$N$44)=0,"","Inspector 3:")</f>
        <v>Inspector 3:</v>
      </c>
      <c r="E70" s="674" t="str">
        <f aca="false">IF(COUNT($N$15:$N$44)=0,"",$P$13)</f>
        <v>Fred</v>
      </c>
      <c r="F70" s="675" t="n">
        <f aca="false">IF(COUNT($N$15:$N$44)=0,"",G58/$N$56)</f>
        <v>0.871794871794872</v>
      </c>
      <c r="G70" s="676" t="n">
        <f aca="false">IF(COUNT($N$15:$N$44)=0,"",F58/$M$56)</f>
        <v>0.823529411764706</v>
      </c>
      <c r="H70" s="677" t="n">
        <f aca="false">IF(COUNT($N$15:$N$44)=0,"",(F70*$N$56+G70*$M$56)/($M$56+$N$56))</f>
        <v>0.844444444444444</v>
      </c>
      <c r="I70" s="675" t="n">
        <f aca="false">IF(COUNT($N$15:$N$44)=0,"",I58/$M$56)</f>
        <v>0.176470588235294</v>
      </c>
      <c r="J70" s="675" t="n">
        <f aca="false">IF(COUNT($N$15:$N$44)=0,"",J58/$N$56)</f>
        <v>0.128205128205128</v>
      </c>
      <c r="K70" s="675" t="n">
        <f aca="false">IF(COUNT($N$15:$N$44)=0,"",(I70*$M$56+J70*$N$56)/($M$56+$N$56))</f>
        <v>0.155555555555556</v>
      </c>
      <c r="L70" s="679" t="n">
        <f aca="false">IF(COUNT($N$15:$N$44)=0,"",K70+H70)</f>
        <v>1</v>
      </c>
      <c r="R70" s="155"/>
    </row>
    <row r="71" customFormat="false" ht="11.25" hidden="false" customHeight="true" outlineLevel="0" collapsed="false">
      <c r="C71" s="592"/>
      <c r="D71" s="680"/>
      <c r="E71" s="681"/>
      <c r="F71" s="681"/>
      <c r="G71" s="681"/>
      <c r="H71" s="681"/>
      <c r="I71" s="458"/>
      <c r="J71" s="458"/>
      <c r="K71" s="458"/>
      <c r="L71" s="458"/>
      <c r="M71" s="458"/>
      <c r="N71" s="458"/>
      <c r="O71" s="458"/>
      <c r="P71" s="458"/>
      <c r="Q71" s="458"/>
      <c r="R71" s="593"/>
    </row>
    <row r="72" customFormat="false" ht="13.5" hidden="false" customHeight="false" outlineLevel="0" collapsed="false">
      <c r="P72" s="38" t="s">
        <v>294</v>
      </c>
    </row>
    <row r="73" s="19" customFormat="true" ht="12.75" hidden="false" customHeight="false" outlineLevel="0" collapsed="false">
      <c r="A73" s="1"/>
      <c r="B73" s="1"/>
      <c r="C73" s="594" t="s">
        <v>202</v>
      </c>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row>
    <row r="74" s="19" customFormat="true" ht="12.75" hidden="false" customHeight="false" outlineLevel="0" collapsed="false">
      <c r="A74" s="1"/>
      <c r="B74" s="1"/>
      <c r="C74" s="1" t="s">
        <v>295</v>
      </c>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row>
    <row r="75" s="19" customFormat="true" ht="12.75" hidden="false" customHeight="false" outlineLevel="0" collapsed="false">
      <c r="A75" s="1"/>
      <c r="B75" s="1"/>
      <c r="C75" s="1" t="s">
        <v>296</v>
      </c>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row>
    <row r="76" s="19" customFormat="true" ht="12.75" hidden="false" customHeight="false" outlineLevel="0" collapsed="false">
      <c r="A76" s="1"/>
      <c r="B76" s="1"/>
      <c r="C76" s="1" t="s">
        <v>206</v>
      </c>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row>
    <row r="77" s="19" customFormat="true" ht="12.75" hidden="false" customHeight="false" outlineLevel="0" collapsed="false">
      <c r="A77" s="1"/>
      <c r="B77" s="1"/>
      <c r="C77" s="595" t="s">
        <v>207</v>
      </c>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row>
    <row r="78" customFormat="false" ht="12.75" hidden="false" customHeight="false" outlineLevel="0" collapsed="false">
      <c r="A78" s="1"/>
      <c r="T78" s="1"/>
      <c r="U78" s="1"/>
      <c r="V78" s="1"/>
      <c r="W78" s="1"/>
      <c r="X78" s="1"/>
      <c r="Y78" s="1"/>
      <c r="Z78" s="1"/>
      <c r="AA78" s="1"/>
      <c r="AB78" s="1"/>
    </row>
    <row r="79" customFormat="false" ht="12.75" hidden="false" customHeight="false" outlineLevel="0" collapsed="false">
      <c r="A79" s="1"/>
      <c r="T79" s="1"/>
      <c r="U79" s="1"/>
      <c r="V79" s="1"/>
      <c r="W79" s="1"/>
      <c r="X79" s="1"/>
      <c r="Y79" s="1"/>
      <c r="Z79" s="1"/>
      <c r="AA79" s="1"/>
      <c r="AB79" s="1"/>
    </row>
    <row r="80" customFormat="false" ht="12.75" hidden="false" customHeight="false" outlineLevel="0" collapsed="false">
      <c r="A80" s="1"/>
      <c r="T80" s="1"/>
      <c r="U80" s="1"/>
      <c r="V80" s="1"/>
      <c r="W80" s="1"/>
      <c r="X80" s="1"/>
      <c r="Y80" s="1"/>
      <c r="Z80" s="1"/>
      <c r="AA80" s="1"/>
      <c r="AB80" s="1"/>
    </row>
    <row r="81" customFormat="false" ht="12.75" hidden="false" customHeight="false" outlineLevel="0" collapsed="false">
      <c r="A81" s="1"/>
      <c r="T81" s="1"/>
      <c r="U81" s="1"/>
      <c r="V81" s="1"/>
      <c r="W81" s="1"/>
      <c r="X81" s="1"/>
      <c r="Y81" s="1"/>
      <c r="Z81" s="1"/>
      <c r="AA81" s="1"/>
      <c r="AB81" s="1"/>
    </row>
    <row r="82" customFormat="false" ht="12.75" hidden="false" customHeight="false" outlineLevel="0" collapsed="false">
      <c r="A82" s="1"/>
      <c r="T82" s="1"/>
      <c r="U82" s="1"/>
      <c r="V82" s="1"/>
      <c r="W82" s="1"/>
      <c r="X82" s="1"/>
      <c r="Y82" s="1"/>
      <c r="Z82" s="1"/>
      <c r="AA82" s="1"/>
      <c r="AB82" s="1"/>
    </row>
    <row r="83" customFormat="false" ht="12.75" hidden="false" customHeight="false" outlineLevel="0" collapsed="false">
      <c r="A83" s="1"/>
      <c r="T83" s="1"/>
      <c r="U83" s="1"/>
      <c r="V83" s="1"/>
      <c r="W83" s="1"/>
      <c r="X83" s="1"/>
      <c r="Y83" s="1"/>
      <c r="Z83" s="1"/>
      <c r="AA83" s="1"/>
      <c r="AB83" s="1"/>
    </row>
    <row r="84" customFormat="false" ht="12.75" hidden="false" customHeight="false" outlineLevel="0" collapsed="false">
      <c r="A84" s="1"/>
      <c r="T84" s="1"/>
      <c r="U84" s="1"/>
      <c r="V84" s="1"/>
      <c r="W84" s="1"/>
      <c r="X84" s="1"/>
      <c r="Y84" s="1"/>
      <c r="Z84" s="1"/>
      <c r="AA84" s="1"/>
      <c r="AB84" s="1"/>
    </row>
    <row r="85" customFormat="false" ht="12.75" hidden="false" customHeight="false" outlineLevel="0" collapsed="false">
      <c r="A85" s="1"/>
      <c r="T85" s="1"/>
      <c r="U85" s="1"/>
      <c r="V85" s="1"/>
      <c r="W85" s="1"/>
      <c r="X85" s="1"/>
      <c r="Y85" s="1"/>
      <c r="Z85" s="1"/>
      <c r="AA85" s="1"/>
      <c r="AB85" s="1"/>
    </row>
    <row r="86" customFormat="false" ht="12.75" hidden="false" customHeight="false" outlineLevel="0" collapsed="false">
      <c r="A86" s="1"/>
      <c r="T86" s="1"/>
      <c r="U86" s="1"/>
      <c r="V86" s="1"/>
      <c r="W86" s="1"/>
      <c r="X86" s="1"/>
      <c r="Y86" s="1"/>
      <c r="Z86" s="1"/>
      <c r="AA86" s="1"/>
      <c r="AB86" s="1"/>
    </row>
    <row r="87" customFormat="false" ht="12.75" hidden="false" customHeight="false" outlineLevel="0" collapsed="false">
      <c r="A87" s="1"/>
      <c r="T87" s="1"/>
      <c r="U87" s="1"/>
      <c r="V87" s="1"/>
      <c r="W87" s="1"/>
      <c r="X87" s="1"/>
      <c r="Y87" s="1"/>
      <c r="Z87" s="1"/>
      <c r="AA87" s="1"/>
      <c r="AB87" s="1"/>
    </row>
    <row r="88" customFormat="false" ht="12.75" hidden="false" customHeight="false" outlineLevel="0" collapsed="false">
      <c r="A88" s="1"/>
      <c r="T88" s="1"/>
      <c r="U88" s="1"/>
      <c r="V88" s="1"/>
      <c r="W88" s="1"/>
      <c r="X88" s="1"/>
      <c r="Y88" s="1"/>
      <c r="Z88" s="1"/>
      <c r="AA88" s="1"/>
      <c r="AB88" s="1"/>
    </row>
    <row r="89" customFormat="false" ht="12.75" hidden="false" customHeight="false" outlineLevel="0" collapsed="false">
      <c r="A89" s="1"/>
      <c r="T89" s="1"/>
      <c r="U89" s="1"/>
      <c r="V89" s="1"/>
      <c r="W89" s="1"/>
      <c r="X89" s="1"/>
      <c r="Y89" s="1"/>
      <c r="Z89" s="1"/>
      <c r="AA89" s="1"/>
      <c r="AB89" s="1"/>
    </row>
    <row r="90" customFormat="false" ht="12.75" hidden="false" customHeight="false" outlineLevel="0" collapsed="false">
      <c r="A90" s="1"/>
      <c r="T90" s="1"/>
      <c r="U90" s="1"/>
      <c r="V90" s="1"/>
      <c r="W90" s="1"/>
      <c r="X90" s="1"/>
      <c r="Y90" s="1"/>
      <c r="Z90" s="1"/>
      <c r="AA90" s="1"/>
      <c r="AB90" s="1"/>
    </row>
    <row r="91" customFormat="false" ht="12.75" hidden="false" customHeight="false" outlineLevel="0" collapsed="false">
      <c r="A91" s="1"/>
      <c r="T91" s="1"/>
      <c r="U91" s="1"/>
      <c r="V91" s="1"/>
      <c r="W91" s="1"/>
      <c r="X91" s="1"/>
      <c r="Y91" s="1"/>
      <c r="Z91" s="1"/>
      <c r="AA91" s="1"/>
      <c r="AB91" s="1"/>
    </row>
    <row r="92" customFormat="false" ht="12.75" hidden="false" customHeight="false" outlineLevel="0" collapsed="false">
      <c r="A92" s="1"/>
      <c r="T92" s="1"/>
      <c r="U92" s="1"/>
      <c r="V92" s="1"/>
      <c r="W92" s="1"/>
      <c r="X92" s="1"/>
      <c r="Y92" s="1"/>
      <c r="Z92" s="1"/>
      <c r="AA92" s="1"/>
      <c r="AB92" s="1"/>
    </row>
    <row r="93" customFormat="false" ht="12.75" hidden="false" customHeight="false" outlineLevel="0" collapsed="false">
      <c r="A93" s="1"/>
      <c r="T93" s="1"/>
      <c r="U93" s="1"/>
      <c r="V93" s="1"/>
      <c r="W93" s="1"/>
      <c r="X93" s="1"/>
      <c r="Y93" s="1"/>
      <c r="Z93" s="1"/>
      <c r="AA93" s="1"/>
      <c r="AB93" s="1"/>
    </row>
    <row r="94" customFormat="false" ht="12.75" hidden="false" customHeight="false" outlineLevel="0" collapsed="false">
      <c r="A94" s="1"/>
      <c r="T94" s="1"/>
      <c r="U94" s="1"/>
      <c r="V94" s="1"/>
      <c r="W94" s="1"/>
      <c r="X94" s="1"/>
      <c r="Y94" s="1"/>
      <c r="Z94" s="1"/>
      <c r="AA94" s="1"/>
      <c r="AB94" s="1"/>
    </row>
    <row r="95" customFormat="false" ht="12.75" hidden="false" customHeight="false" outlineLevel="0" collapsed="false">
      <c r="A95" s="1"/>
      <c r="T95" s="1"/>
      <c r="U95" s="1"/>
      <c r="V95" s="1"/>
      <c r="W95" s="1"/>
      <c r="X95" s="1"/>
      <c r="Y95" s="1"/>
      <c r="Z95" s="1"/>
      <c r="AA95" s="1"/>
      <c r="AB95" s="1"/>
    </row>
    <row r="96" customFormat="false" ht="12.75" hidden="false" customHeight="false" outlineLevel="0" collapsed="false">
      <c r="A96" s="1"/>
      <c r="T96" s="1"/>
      <c r="U96" s="1"/>
      <c r="V96" s="1"/>
      <c r="W96" s="1"/>
      <c r="X96" s="1"/>
      <c r="Y96" s="1"/>
      <c r="Z96" s="1"/>
      <c r="AA96" s="1"/>
      <c r="AB96" s="1"/>
    </row>
    <row r="97" customFormat="false" ht="12.75" hidden="false" customHeight="false" outlineLevel="0" collapsed="false">
      <c r="A97" s="1"/>
      <c r="T97" s="1"/>
      <c r="U97" s="1"/>
      <c r="V97" s="1"/>
      <c r="W97" s="1"/>
      <c r="X97" s="1"/>
      <c r="Y97" s="1"/>
      <c r="Z97" s="1"/>
      <c r="AA97" s="1"/>
      <c r="AB97" s="1"/>
    </row>
    <row r="98" customFormat="false" ht="12.75" hidden="false" customHeight="false" outlineLevel="0" collapsed="false">
      <c r="A98" s="1"/>
      <c r="T98" s="1"/>
      <c r="U98" s="1"/>
      <c r="V98" s="1"/>
      <c r="W98" s="1"/>
      <c r="X98" s="1"/>
      <c r="Y98" s="1"/>
      <c r="Z98" s="1"/>
      <c r="AA98" s="1"/>
      <c r="AB98" s="1"/>
    </row>
    <row r="99" customFormat="false" ht="12.75" hidden="false" customHeight="false" outlineLevel="0" collapsed="false">
      <c r="A99" s="1"/>
      <c r="T99" s="1"/>
      <c r="U99" s="1"/>
      <c r="V99" s="1"/>
      <c r="W99" s="1"/>
      <c r="X99" s="1"/>
      <c r="Y99" s="1"/>
      <c r="Z99" s="1"/>
      <c r="AA99" s="1"/>
      <c r="AB99" s="1"/>
    </row>
    <row r="100" customFormat="false" ht="12.75" hidden="false" customHeight="false" outlineLevel="0" collapsed="false">
      <c r="A100" s="1"/>
      <c r="T100" s="1"/>
      <c r="U100" s="1"/>
      <c r="V100" s="1"/>
      <c r="W100" s="1"/>
      <c r="X100" s="1"/>
      <c r="Y100" s="1"/>
      <c r="Z100" s="1"/>
      <c r="AA100" s="1"/>
      <c r="AB100" s="1"/>
    </row>
    <row r="101" customFormat="false" ht="12.75" hidden="false" customHeight="false" outlineLevel="0" collapsed="false">
      <c r="A101" s="1"/>
      <c r="T101" s="1"/>
      <c r="U101" s="1"/>
      <c r="V101" s="1"/>
      <c r="W101" s="1"/>
      <c r="X101" s="1"/>
      <c r="Y101" s="1"/>
      <c r="Z101" s="1"/>
      <c r="AA101" s="1"/>
      <c r="AB101" s="1"/>
    </row>
    <row r="102" customFormat="false" ht="12.75" hidden="false" customHeight="false" outlineLevel="0" collapsed="false">
      <c r="A102" s="1"/>
      <c r="T102" s="1"/>
      <c r="U102" s="1"/>
      <c r="V102" s="1"/>
      <c r="W102" s="1"/>
      <c r="X102" s="1"/>
      <c r="Y102" s="1"/>
      <c r="Z102" s="1"/>
      <c r="AA102" s="1"/>
      <c r="AB102" s="1"/>
    </row>
    <row r="103" customFormat="false" ht="12.75" hidden="false" customHeight="false" outlineLevel="0" collapsed="false">
      <c r="A103" s="1"/>
      <c r="T103" s="1"/>
      <c r="U103" s="1"/>
      <c r="V103" s="1"/>
      <c r="W103" s="1"/>
      <c r="X103" s="1"/>
      <c r="Y103" s="1"/>
      <c r="Z103" s="1"/>
      <c r="AA103" s="1"/>
      <c r="AB103" s="1"/>
    </row>
    <row r="104" customFormat="false" ht="12.75" hidden="false" customHeight="false" outlineLevel="0" collapsed="false">
      <c r="A104" s="1"/>
      <c r="T104" s="1"/>
      <c r="U104" s="1"/>
      <c r="V104" s="1"/>
      <c r="W104" s="1"/>
      <c r="X104" s="1"/>
      <c r="Y104" s="1"/>
      <c r="Z104" s="1"/>
      <c r="AA104" s="1"/>
      <c r="AB104" s="1"/>
    </row>
    <row r="105" customFormat="false" ht="12.75" hidden="false" customHeight="false" outlineLevel="0" collapsed="false">
      <c r="A105" s="1"/>
      <c r="T105" s="1"/>
      <c r="U105" s="1"/>
      <c r="V105" s="1"/>
      <c r="W105" s="1"/>
      <c r="X105" s="1"/>
      <c r="Y105" s="1"/>
      <c r="Z105" s="1"/>
      <c r="AA105" s="1"/>
      <c r="AB105" s="1"/>
    </row>
    <row r="106" customFormat="false" ht="12.75" hidden="false" customHeight="false" outlineLevel="0" collapsed="false">
      <c r="A106" s="1"/>
      <c r="T106" s="1"/>
      <c r="U106" s="1"/>
      <c r="V106" s="1"/>
      <c r="W106" s="1"/>
      <c r="X106" s="1"/>
      <c r="Y106" s="1"/>
      <c r="Z106" s="1"/>
      <c r="AA106" s="1"/>
      <c r="AB106" s="1"/>
    </row>
    <row r="107" customFormat="false" ht="12.75" hidden="false" customHeight="false" outlineLevel="0" collapsed="false">
      <c r="A107" s="1"/>
      <c r="T107" s="1"/>
      <c r="U107" s="1"/>
      <c r="V107" s="1"/>
      <c r="W107" s="1"/>
      <c r="X107" s="1"/>
      <c r="Y107" s="1"/>
      <c r="Z107" s="1"/>
      <c r="AA107" s="1"/>
      <c r="AB107" s="1"/>
    </row>
    <row r="108" customFormat="false" ht="12.75" hidden="false" customHeight="false" outlineLevel="0" collapsed="false">
      <c r="A108" s="1"/>
      <c r="T108" s="1"/>
      <c r="U108" s="1"/>
      <c r="V108" s="1"/>
      <c r="W108" s="1"/>
      <c r="X108" s="1"/>
      <c r="Y108" s="1"/>
      <c r="Z108" s="1"/>
      <c r="AA108" s="1"/>
      <c r="AB108" s="1"/>
    </row>
    <row r="109" customFormat="false" ht="12.75" hidden="false" customHeight="false" outlineLevel="0" collapsed="false">
      <c r="A109" s="1"/>
      <c r="T109" s="1"/>
      <c r="U109" s="1"/>
      <c r="V109" s="1"/>
      <c r="W109" s="1"/>
      <c r="X109" s="1"/>
      <c r="Y109" s="1"/>
      <c r="Z109" s="1"/>
      <c r="AA109" s="1"/>
      <c r="AB109" s="1"/>
    </row>
    <row r="110" customFormat="false" ht="12.75" hidden="false" customHeight="false" outlineLevel="0" collapsed="false">
      <c r="A110" s="1"/>
      <c r="T110" s="1"/>
      <c r="U110" s="1"/>
      <c r="V110" s="1"/>
      <c r="W110" s="1"/>
      <c r="X110" s="1"/>
      <c r="Y110" s="1"/>
      <c r="Z110" s="1"/>
      <c r="AA110" s="1"/>
      <c r="AB110" s="1"/>
    </row>
  </sheetData>
  <mergeCells count="18">
    <mergeCell ref="G7:I7"/>
    <mergeCell ref="L7:N7"/>
    <mergeCell ref="P7:Q7"/>
    <mergeCell ref="G8:I8"/>
    <mergeCell ref="L8:N8"/>
    <mergeCell ref="P8:Q8"/>
    <mergeCell ref="G9:I9"/>
    <mergeCell ref="L9:N9"/>
    <mergeCell ref="P9:Q9"/>
    <mergeCell ref="G10:I10"/>
    <mergeCell ref="L10:N10"/>
    <mergeCell ref="P10:Q10"/>
    <mergeCell ref="F13:G13"/>
    <mergeCell ref="H13:I13"/>
    <mergeCell ref="J13:K13"/>
    <mergeCell ref="L13:M13"/>
    <mergeCell ref="N13:O13"/>
    <mergeCell ref="P13:Q13"/>
  </mergeCells>
  <hyperlinks>
    <hyperlink ref="C77" r:id="rId1" display="drlittle@dr-tom.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0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O17" activeCellId="0" sqref="O17"/>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9" width="4.85"/>
    <col collapsed="false" customWidth="true" hidden="false" outlineLevel="0" max="3" min="3" style="19" width="11.85"/>
    <col collapsed="false" customWidth="true" hidden="false" outlineLevel="0" max="4" min="4" style="19" width="14.56"/>
    <col collapsed="false" customWidth="true" hidden="false" outlineLevel="0" max="5" min="5" style="19" width="14.14"/>
    <col collapsed="false" customWidth="true" hidden="false" outlineLevel="0" max="6" min="6" style="19" width="12.85"/>
    <col collapsed="false" customWidth="true" hidden="false" outlineLevel="0" max="7" min="7" style="19" width="14.7"/>
    <col collapsed="false" customWidth="true" hidden="false" outlineLevel="0" max="8" min="8" style="19" width="12.28"/>
    <col collapsed="false" customWidth="true" hidden="false" outlineLevel="0" max="9" min="9" style="19" width="13.41"/>
    <col collapsed="false" customWidth="true" hidden="false" outlineLevel="0" max="10" min="10" style="19" width="15.56"/>
    <col collapsed="false" customWidth="true" hidden="false" outlineLevel="0" max="11" min="11" style="19" width="12.14"/>
    <col collapsed="false" customWidth="true" hidden="false" outlineLevel="0" max="12" min="12" style="19" width="13.56"/>
    <col collapsed="false" customWidth="true" hidden="false" outlineLevel="0" max="13" min="13" style="19" width="11.7"/>
    <col collapsed="false" customWidth="true" hidden="false" outlineLevel="0" max="14" min="14" style="1" width="8.56"/>
    <col collapsed="false" customWidth="true" hidden="false" outlineLevel="0" max="15" min="15" style="1" width="11.28"/>
    <col collapsed="false" customWidth="true" hidden="false" outlineLevel="0" max="16" min="16" style="1" width="10.85"/>
    <col collapsed="false" customWidth="true" hidden="false" outlineLevel="0" max="17" min="17" style="1" width="10.99"/>
    <col collapsed="false" customWidth="true" hidden="false" outlineLevel="0" max="18" min="18" style="1" width="3.42"/>
    <col collapsed="false" customWidth="false" hidden="false" outlineLevel="0" max="83" min="19" style="1" width="9.14"/>
    <col collapsed="false" customWidth="false" hidden="false" outlineLevel="0" max="257" min="84" style="19" width="9.14"/>
  </cols>
  <sheetData>
    <row r="1" customFormat="false" ht="9" hidden="false" customHeight="true" outlineLevel="0" collapsed="false">
      <c r="B1" s="1"/>
      <c r="C1" s="1"/>
      <c r="D1" s="1"/>
      <c r="E1" s="1"/>
      <c r="F1" s="1"/>
      <c r="G1" s="1"/>
      <c r="H1" s="1"/>
      <c r="I1" s="1"/>
      <c r="J1" s="1"/>
      <c r="K1" s="1"/>
      <c r="L1" s="1"/>
      <c r="M1" s="1"/>
    </row>
    <row r="2" customFormat="false" ht="7.5" hidden="false" customHeight="true" outlineLevel="0" collapsed="false">
      <c r="B2" s="1"/>
      <c r="C2" s="1"/>
      <c r="D2" s="1"/>
      <c r="E2" s="1"/>
      <c r="F2" s="1"/>
      <c r="G2" s="1"/>
      <c r="H2" s="1"/>
      <c r="I2" s="1"/>
      <c r="J2" s="1"/>
      <c r="K2" s="1"/>
      <c r="L2" s="1"/>
      <c r="M2" s="1"/>
    </row>
    <row r="3" customFormat="false" ht="13.5" hidden="false" customHeight="false" outlineLevel="0" collapsed="false">
      <c r="B3" s="5"/>
      <c r="C3" s="6"/>
      <c r="D3" s="6"/>
      <c r="E3" s="6"/>
      <c r="F3" s="6"/>
      <c r="G3" s="6"/>
      <c r="H3" s="6"/>
      <c r="I3" s="6"/>
      <c r="J3" s="6"/>
      <c r="K3" s="6"/>
      <c r="L3" s="6"/>
      <c r="M3" s="6"/>
      <c r="N3" s="6"/>
      <c r="O3" s="6"/>
      <c r="P3" s="6"/>
      <c r="Q3" s="682"/>
      <c r="R3" s="7"/>
    </row>
    <row r="4" customFormat="false" ht="12.75" hidden="false" customHeight="false" outlineLevel="0" collapsed="false">
      <c r="B4" s="11"/>
      <c r="C4" s="8"/>
      <c r="D4" s="12"/>
      <c r="E4" s="13"/>
      <c r="F4" s="13"/>
      <c r="G4" s="13"/>
      <c r="H4" s="13"/>
      <c r="I4" s="13"/>
      <c r="J4" s="13"/>
      <c r="K4" s="13"/>
      <c r="L4" s="13"/>
      <c r="M4" s="13"/>
      <c r="N4" s="15"/>
      <c r="O4" s="9"/>
      <c r="P4" s="16" t="s">
        <v>1</v>
      </c>
      <c r="Q4" s="9"/>
      <c r="R4" s="17"/>
    </row>
    <row r="5" customFormat="false" ht="27" hidden="false" customHeight="false" outlineLevel="0" collapsed="false">
      <c r="B5" s="11"/>
      <c r="C5" s="8"/>
      <c r="D5" s="18"/>
      <c r="E5" s="13"/>
      <c r="F5" s="13"/>
      <c r="G5" s="13"/>
      <c r="H5" s="13"/>
      <c r="I5" s="13"/>
      <c r="J5" s="13"/>
      <c r="K5" s="683"/>
      <c r="L5" s="13"/>
      <c r="M5" s="9"/>
      <c r="N5" s="9"/>
      <c r="O5" s="9"/>
      <c r="P5" s="13"/>
      <c r="Q5" s="9"/>
      <c r="R5" s="17"/>
    </row>
    <row r="6" customFormat="false" ht="39.75" hidden="false" customHeight="true" outlineLevel="0" collapsed="false">
      <c r="B6" s="20"/>
      <c r="C6" s="21" t="str">
        <f aca="false">'MSA for Variables'!D5</f>
        <v>Rev. 3.3</v>
      </c>
      <c r="D6" s="596" t="s">
        <v>297</v>
      </c>
      <c r="E6" s="23"/>
      <c r="F6" s="23"/>
      <c r="G6" s="23"/>
      <c r="H6" s="23"/>
      <c r="I6" s="23"/>
      <c r="J6" s="23"/>
      <c r="K6" s="23"/>
      <c r="L6" s="23"/>
      <c r="M6" s="23"/>
      <c r="N6" s="24"/>
      <c r="O6" s="23"/>
      <c r="P6" s="23"/>
      <c r="Q6" s="23"/>
      <c r="R6" s="684"/>
    </row>
    <row r="7" customFormat="false" ht="13.5" hidden="false" customHeight="false" outlineLevel="0" collapsed="false">
      <c r="B7" s="11"/>
      <c r="C7" s="598" t="n">
        <f aca="false">'MSA for Variables'!D6</f>
        <v>39946</v>
      </c>
      <c r="D7" s="8"/>
      <c r="E7" s="8"/>
      <c r="F7" s="8"/>
      <c r="G7" s="8"/>
      <c r="H7" s="13"/>
      <c r="I7" s="8"/>
      <c r="J7" s="8"/>
      <c r="K7" s="8"/>
      <c r="L7" s="8"/>
      <c r="M7" s="8"/>
      <c r="N7" s="8"/>
      <c r="O7" s="8"/>
      <c r="P7" s="9"/>
      <c r="Q7" s="9"/>
      <c r="R7" s="17"/>
    </row>
    <row r="8" customFormat="false" ht="13.5" hidden="false" customHeight="false" outlineLevel="0" collapsed="false">
      <c r="B8" s="11"/>
      <c r="C8" s="8"/>
      <c r="D8" s="9"/>
      <c r="E8" s="28" t="s">
        <v>18</v>
      </c>
      <c r="F8" s="31" t="s">
        <v>298</v>
      </c>
      <c r="G8" s="31"/>
      <c r="H8" s="31" t="s">
        <v>7</v>
      </c>
      <c r="I8" s="8"/>
      <c r="J8" s="16" t="s">
        <v>210</v>
      </c>
      <c r="K8" s="31" t="n">
        <v>7</v>
      </c>
      <c r="L8" s="31"/>
      <c r="M8" s="31"/>
      <c r="N8" s="16" t="s">
        <v>14</v>
      </c>
      <c r="O8" s="31" t="s">
        <v>211</v>
      </c>
      <c r="P8" s="31"/>
      <c r="Q8" s="9"/>
      <c r="R8" s="17"/>
    </row>
    <row r="9" customFormat="false" ht="12.75" hidden="false" customHeight="false" outlineLevel="0" collapsed="false">
      <c r="B9" s="33"/>
      <c r="C9" s="12"/>
      <c r="D9" s="9"/>
      <c r="E9" s="28" t="s">
        <v>212</v>
      </c>
      <c r="F9" s="36" t="s">
        <v>299</v>
      </c>
      <c r="G9" s="36"/>
      <c r="H9" s="36" t="str">
        <f aca="false">H8</f>
        <v>um</v>
      </c>
      <c r="I9" s="9"/>
      <c r="J9" s="28" t="s">
        <v>214</v>
      </c>
      <c r="K9" s="36" t="s">
        <v>215</v>
      </c>
      <c r="L9" s="36"/>
      <c r="M9" s="36"/>
      <c r="N9" s="28" t="s">
        <v>216</v>
      </c>
      <c r="O9" s="37"/>
      <c r="P9" s="37"/>
      <c r="Q9" s="9"/>
      <c r="R9" s="17"/>
    </row>
    <row r="10" customFormat="false" ht="12.75" hidden="false" customHeight="false" outlineLevel="0" collapsed="false">
      <c r="B10" s="33"/>
      <c r="C10" s="12"/>
      <c r="D10" s="9"/>
      <c r="E10" s="28" t="s">
        <v>217</v>
      </c>
      <c r="F10" s="36" t="s">
        <v>218</v>
      </c>
      <c r="G10" s="36"/>
      <c r="H10" s="36" t="str">
        <f aca="false">H9</f>
        <v>um</v>
      </c>
      <c r="I10" s="9"/>
      <c r="J10" s="38" t="s">
        <v>219</v>
      </c>
      <c r="K10" s="36" t="s">
        <v>300</v>
      </c>
      <c r="L10" s="36"/>
      <c r="M10" s="36"/>
      <c r="N10" s="28"/>
      <c r="O10" s="36"/>
      <c r="P10" s="36"/>
      <c r="Q10" s="9"/>
      <c r="R10" s="17"/>
    </row>
    <row r="11" customFormat="false" ht="13.5" hidden="false" customHeight="false" outlineLevel="0" collapsed="false">
      <c r="B11" s="33"/>
      <c r="C11" s="12"/>
      <c r="D11" s="9"/>
      <c r="E11" s="38" t="s">
        <v>221</v>
      </c>
      <c r="F11" s="41" t="s">
        <v>301</v>
      </c>
      <c r="G11" s="41"/>
      <c r="H11" s="41" t="str">
        <f aca="false">H10</f>
        <v>um</v>
      </c>
      <c r="I11" s="9"/>
      <c r="J11" s="28" t="s">
        <v>302</v>
      </c>
      <c r="K11" s="685" t="n">
        <v>2450</v>
      </c>
      <c r="L11" s="685"/>
      <c r="M11" s="685"/>
      <c r="N11" s="28" t="s">
        <v>10</v>
      </c>
      <c r="O11" s="599" t="n">
        <v>36088</v>
      </c>
      <c r="P11" s="599"/>
      <c r="Q11" s="9"/>
      <c r="R11" s="17"/>
    </row>
    <row r="12" customFormat="false" ht="13.5" hidden="false" customHeight="false" outlineLevel="0" collapsed="false">
      <c r="B12" s="33"/>
      <c r="C12" s="15"/>
      <c r="D12" s="8"/>
      <c r="E12" s="12"/>
      <c r="F12" s="12"/>
      <c r="G12" s="12"/>
      <c r="H12" s="12"/>
      <c r="I12" s="8"/>
      <c r="J12" s="12"/>
      <c r="K12" s="12"/>
      <c r="L12" s="12"/>
      <c r="M12" s="12"/>
      <c r="N12" s="8"/>
      <c r="O12" s="12"/>
      <c r="P12" s="12"/>
      <c r="Q12" s="9"/>
      <c r="R12" s="17"/>
    </row>
    <row r="13" customFormat="false" ht="15.75" hidden="false" customHeight="false" outlineLevel="0" collapsed="false">
      <c r="B13" s="33"/>
      <c r="C13" s="9"/>
      <c r="D13" s="9"/>
      <c r="E13" s="686" t="s">
        <v>303</v>
      </c>
      <c r="F13" s="9"/>
      <c r="G13" s="9"/>
      <c r="H13" s="9"/>
      <c r="I13" s="9"/>
      <c r="J13" s="9"/>
      <c r="K13" s="9"/>
      <c r="L13" s="9"/>
      <c r="M13" s="9"/>
      <c r="N13" s="9"/>
      <c r="O13" s="9"/>
      <c r="P13" s="9"/>
      <c r="Q13" s="9"/>
      <c r="R13" s="17"/>
    </row>
    <row r="14" customFormat="false" ht="14.25" hidden="false" customHeight="false" outlineLevel="0" collapsed="false">
      <c r="B14" s="33"/>
      <c r="C14" s="43" t="s">
        <v>24</v>
      </c>
      <c r="D14" s="687" t="s">
        <v>224</v>
      </c>
      <c r="E14" s="688" t="s">
        <v>225</v>
      </c>
      <c r="F14" s="688"/>
      <c r="G14" s="689" t="s">
        <v>304</v>
      </c>
      <c r="H14" s="689"/>
      <c r="I14" s="690"/>
      <c r="J14" s="691"/>
      <c r="K14" s="690"/>
      <c r="L14" s="691"/>
      <c r="M14" s="692"/>
      <c r="N14" s="9"/>
      <c r="O14" s="9"/>
      <c r="P14" s="9"/>
      <c r="Q14" s="9"/>
      <c r="R14" s="17"/>
    </row>
    <row r="15" customFormat="false" ht="14.25" hidden="false" customHeight="false" outlineLevel="0" collapsed="false">
      <c r="B15" s="33"/>
      <c r="C15" s="693" t="s">
        <v>305</v>
      </c>
      <c r="D15" s="683"/>
      <c r="E15" s="694" t="s">
        <v>34</v>
      </c>
      <c r="F15" s="694"/>
      <c r="G15" s="694"/>
      <c r="H15" s="695" t="s">
        <v>35</v>
      </c>
      <c r="I15" s="695"/>
      <c r="J15" s="695"/>
      <c r="K15" s="694" t="s">
        <v>36</v>
      </c>
      <c r="L15" s="694"/>
      <c r="M15" s="694"/>
      <c r="N15" s="9"/>
      <c r="O15" s="9"/>
      <c r="P15" s="9"/>
      <c r="Q15" s="9"/>
      <c r="R15" s="17"/>
    </row>
    <row r="16" customFormat="false" ht="13.5" hidden="false" customHeight="false" outlineLevel="0" collapsed="false">
      <c r="B16" s="33"/>
      <c r="C16" s="696" t="s">
        <v>306</v>
      </c>
      <c r="D16" s="697" t="s">
        <v>232</v>
      </c>
      <c r="E16" s="698" t="s">
        <v>293</v>
      </c>
      <c r="F16" s="699" t="s">
        <v>307</v>
      </c>
      <c r="G16" s="698" t="s">
        <v>308</v>
      </c>
      <c r="H16" s="698" t="s">
        <v>293</v>
      </c>
      <c r="I16" s="699" t="s">
        <v>307</v>
      </c>
      <c r="J16" s="698" t="s">
        <v>308</v>
      </c>
      <c r="K16" s="698" t="s">
        <v>293</v>
      </c>
      <c r="L16" s="699" t="s">
        <v>307</v>
      </c>
      <c r="M16" s="699" t="s">
        <v>308</v>
      </c>
      <c r="N16" s="9"/>
      <c r="O16" s="9"/>
      <c r="P16" s="9"/>
      <c r="Q16" s="9"/>
      <c r="R16" s="17"/>
    </row>
    <row r="17" customFormat="false" ht="13.5" hidden="false" customHeight="false" outlineLevel="0" collapsed="false">
      <c r="B17" s="33"/>
      <c r="C17" s="700" t="n">
        <v>30</v>
      </c>
      <c r="D17" s="58" t="n">
        <v>1</v>
      </c>
      <c r="E17" s="609" t="n">
        <v>7</v>
      </c>
      <c r="F17" s="610" t="n">
        <v>5</v>
      </c>
      <c r="G17" s="611" t="n">
        <v>25</v>
      </c>
      <c r="H17" s="609" t="n">
        <v>7</v>
      </c>
      <c r="I17" s="610" t="n">
        <v>8</v>
      </c>
      <c r="J17" s="611" t="n">
        <v>22</v>
      </c>
      <c r="K17" s="609" t="n">
        <v>9</v>
      </c>
      <c r="L17" s="610" t="n">
        <v>2</v>
      </c>
      <c r="M17" s="611" t="n">
        <v>28</v>
      </c>
      <c r="N17" s="9"/>
      <c r="O17" s="9"/>
      <c r="P17" s="9"/>
      <c r="Q17" s="9"/>
      <c r="R17" s="17"/>
    </row>
    <row r="18" customFormat="false" ht="12.75" hidden="false" customHeight="false" outlineLevel="0" collapsed="false">
      <c r="B18" s="33"/>
      <c r="C18" s="701" t="n">
        <v>25</v>
      </c>
      <c r="D18" s="58" t="n">
        <v>2</v>
      </c>
      <c r="E18" s="617" t="n">
        <v>6</v>
      </c>
      <c r="F18" s="618" t="n">
        <v>2</v>
      </c>
      <c r="G18" s="619" t="n">
        <v>23</v>
      </c>
      <c r="H18" s="617" t="n">
        <v>7</v>
      </c>
      <c r="I18" s="618" t="n">
        <v>2</v>
      </c>
      <c r="J18" s="619" t="n">
        <v>23</v>
      </c>
      <c r="K18" s="617" t="n">
        <v>8</v>
      </c>
      <c r="L18" s="618" t="n">
        <v>1</v>
      </c>
      <c r="M18" s="619" t="n">
        <v>24</v>
      </c>
      <c r="N18" s="9"/>
      <c r="O18" s="9"/>
      <c r="P18" s="9"/>
      <c r="Q18" s="9"/>
      <c r="R18" s="17"/>
    </row>
    <row r="19" customFormat="false" ht="12.75" hidden="false" customHeight="false" outlineLevel="0" collapsed="false">
      <c r="B19" s="33"/>
      <c r="C19" s="701" t="n">
        <v>10</v>
      </c>
      <c r="D19" s="58" t="n">
        <v>3</v>
      </c>
      <c r="E19" s="617" t="n">
        <v>5</v>
      </c>
      <c r="F19" s="618" t="n">
        <v>2</v>
      </c>
      <c r="G19" s="619" t="n">
        <v>8</v>
      </c>
      <c r="H19" s="617" t="n">
        <v>3</v>
      </c>
      <c r="I19" s="618" t="n">
        <v>1</v>
      </c>
      <c r="J19" s="619" t="n">
        <v>9</v>
      </c>
      <c r="K19" s="617" t="n">
        <v>4</v>
      </c>
      <c r="L19" s="618" t="n">
        <v>3</v>
      </c>
      <c r="M19" s="619" t="n">
        <v>7</v>
      </c>
      <c r="N19" s="9"/>
      <c r="O19" s="9"/>
      <c r="P19" s="9"/>
      <c r="Q19" s="9"/>
      <c r="R19" s="17"/>
    </row>
    <row r="20" customFormat="false" ht="12.75" hidden="false" customHeight="false" outlineLevel="0" collapsed="false">
      <c r="B20" s="33"/>
      <c r="C20" s="701" t="n">
        <v>2</v>
      </c>
      <c r="D20" s="58" t="n">
        <v>4</v>
      </c>
      <c r="E20" s="617" t="n">
        <v>4</v>
      </c>
      <c r="F20" s="618" t="n">
        <v>0</v>
      </c>
      <c r="G20" s="619" t="n">
        <v>2</v>
      </c>
      <c r="H20" s="617" t="n">
        <v>0</v>
      </c>
      <c r="I20" s="618" t="n">
        <v>2</v>
      </c>
      <c r="J20" s="619" t="n">
        <v>0</v>
      </c>
      <c r="K20" s="617" t="n">
        <v>0</v>
      </c>
      <c r="L20" s="618" t="n">
        <v>1</v>
      </c>
      <c r="M20" s="619" t="n">
        <v>1</v>
      </c>
      <c r="N20" s="9"/>
      <c r="O20" s="9"/>
      <c r="P20" s="9"/>
      <c r="Q20" s="9"/>
      <c r="R20" s="17"/>
    </row>
    <row r="21" customFormat="false" ht="12.75" hidden="false" customHeight="false" outlineLevel="0" collapsed="false">
      <c r="B21" s="33"/>
      <c r="C21" s="701" t="n">
        <v>16</v>
      </c>
      <c r="D21" s="58" t="n">
        <v>5</v>
      </c>
      <c r="E21" s="617" t="n">
        <v>3</v>
      </c>
      <c r="F21" s="618" t="n">
        <v>4</v>
      </c>
      <c r="G21" s="619" t="n">
        <v>12</v>
      </c>
      <c r="H21" s="617" t="n">
        <v>7</v>
      </c>
      <c r="I21" s="618" t="n">
        <v>1</v>
      </c>
      <c r="J21" s="619" t="n">
        <v>15</v>
      </c>
      <c r="K21" s="617" t="n">
        <v>6</v>
      </c>
      <c r="L21" s="618" t="n">
        <v>0</v>
      </c>
      <c r="M21" s="619" t="n">
        <v>16</v>
      </c>
      <c r="N21" s="9"/>
      <c r="O21" s="9"/>
      <c r="P21" s="9"/>
      <c r="Q21" s="9"/>
      <c r="R21" s="17"/>
    </row>
    <row r="22" customFormat="false" ht="12.75" hidden="false" customHeight="false" outlineLevel="0" collapsed="false">
      <c r="B22" s="33"/>
      <c r="C22" s="701" t="n">
        <v>3</v>
      </c>
      <c r="D22" s="58" t="n">
        <v>6</v>
      </c>
      <c r="E22" s="617" t="n">
        <v>2</v>
      </c>
      <c r="F22" s="618" t="n">
        <v>1</v>
      </c>
      <c r="G22" s="619" t="n">
        <v>2</v>
      </c>
      <c r="H22" s="617" t="n">
        <v>1</v>
      </c>
      <c r="I22" s="618" t="n">
        <v>1</v>
      </c>
      <c r="J22" s="619" t="n">
        <v>2</v>
      </c>
      <c r="K22" s="617" t="n">
        <v>1</v>
      </c>
      <c r="L22" s="618" t="n">
        <v>0</v>
      </c>
      <c r="M22" s="619" t="n">
        <v>1</v>
      </c>
      <c r="N22" s="9"/>
      <c r="O22" s="9"/>
      <c r="P22" s="9"/>
      <c r="Q22" s="9"/>
      <c r="R22" s="17"/>
    </row>
    <row r="23" customFormat="false" ht="12.75" hidden="false" customHeight="false" outlineLevel="0" collapsed="false">
      <c r="B23" s="33"/>
      <c r="C23" s="701" t="n">
        <v>0</v>
      </c>
      <c r="D23" s="58" t="n">
        <v>7</v>
      </c>
      <c r="E23" s="617" t="n">
        <v>1</v>
      </c>
      <c r="F23" s="618" t="n">
        <v>0</v>
      </c>
      <c r="G23" s="619" t="n">
        <v>0</v>
      </c>
      <c r="H23" s="617" t="n">
        <v>3</v>
      </c>
      <c r="I23" s="618" t="n">
        <v>1</v>
      </c>
      <c r="J23" s="619" t="n">
        <v>0</v>
      </c>
      <c r="K23" s="617" t="n">
        <v>1</v>
      </c>
      <c r="L23" s="618" t="n">
        <v>0</v>
      </c>
      <c r="M23" s="619" t="n">
        <v>0</v>
      </c>
      <c r="N23" s="9"/>
      <c r="O23" s="9"/>
      <c r="P23" s="9"/>
      <c r="Q23" s="9"/>
      <c r="R23" s="17"/>
    </row>
    <row r="24" customFormat="false" ht="12.75" hidden="false" customHeight="false" outlineLevel="0" collapsed="false">
      <c r="B24" s="33"/>
      <c r="C24" s="701" t="n">
        <v>0</v>
      </c>
      <c r="D24" s="58" t="n">
        <v>8</v>
      </c>
      <c r="E24" s="617" t="n">
        <v>2</v>
      </c>
      <c r="F24" s="618" t="n">
        <v>0</v>
      </c>
      <c r="G24" s="619" t="n">
        <v>0</v>
      </c>
      <c r="H24" s="617" t="n">
        <v>3</v>
      </c>
      <c r="I24" s="618" t="n">
        <v>1</v>
      </c>
      <c r="J24" s="619" t="n">
        <v>0</v>
      </c>
      <c r="K24" s="617" t="n">
        <v>1</v>
      </c>
      <c r="L24" s="618" t="n">
        <v>0</v>
      </c>
      <c r="M24" s="619" t="n">
        <v>0</v>
      </c>
      <c r="N24" s="9"/>
      <c r="O24" s="9"/>
      <c r="P24" s="9"/>
      <c r="Q24" s="9"/>
      <c r="R24" s="17"/>
    </row>
    <row r="25" customFormat="false" ht="12.75" hidden="false" customHeight="false" outlineLevel="0" collapsed="false">
      <c r="B25" s="33"/>
      <c r="C25" s="701" t="n">
        <v>5</v>
      </c>
      <c r="D25" s="58" t="n">
        <v>9</v>
      </c>
      <c r="E25" s="617" t="n">
        <v>3</v>
      </c>
      <c r="F25" s="618" t="n">
        <v>3</v>
      </c>
      <c r="G25" s="619" t="n">
        <v>2</v>
      </c>
      <c r="H25" s="617" t="n">
        <v>2</v>
      </c>
      <c r="I25" s="618" t="n">
        <v>1</v>
      </c>
      <c r="J25" s="619" t="n">
        <v>4</v>
      </c>
      <c r="K25" s="617" t="n">
        <v>1</v>
      </c>
      <c r="L25" s="618" t="n">
        <v>0</v>
      </c>
      <c r="M25" s="619" t="n">
        <v>5</v>
      </c>
      <c r="N25" s="9"/>
      <c r="O25" s="9"/>
      <c r="P25" s="9"/>
      <c r="Q25" s="9"/>
      <c r="R25" s="17"/>
    </row>
    <row r="26" customFormat="false" ht="13.5" hidden="false" customHeight="false" outlineLevel="0" collapsed="false">
      <c r="B26" s="33"/>
      <c r="C26" s="702" t="n">
        <v>25</v>
      </c>
      <c r="D26" s="58" t="n">
        <v>10</v>
      </c>
      <c r="E26" s="620" t="n">
        <v>4</v>
      </c>
      <c r="F26" s="621" t="n">
        <v>6</v>
      </c>
      <c r="G26" s="622" t="n">
        <v>19</v>
      </c>
      <c r="H26" s="620" t="n">
        <v>9</v>
      </c>
      <c r="I26" s="621" t="n">
        <v>7</v>
      </c>
      <c r="J26" s="622" t="n">
        <v>18</v>
      </c>
      <c r="K26" s="620" t="n">
        <v>8</v>
      </c>
      <c r="L26" s="621" t="n">
        <v>8</v>
      </c>
      <c r="M26" s="622" t="n">
        <v>17</v>
      </c>
      <c r="N26" s="9"/>
      <c r="O26" s="9"/>
      <c r="P26" s="9"/>
      <c r="Q26" s="9"/>
      <c r="R26" s="17"/>
    </row>
    <row r="27" s="709" customFormat="true" ht="14.25" hidden="false" customHeight="false" outlineLevel="0" collapsed="false">
      <c r="A27" s="446"/>
      <c r="B27" s="633"/>
      <c r="C27" s="703"/>
      <c r="D27" s="704" t="s">
        <v>51</v>
      </c>
      <c r="E27" s="705" t="n">
        <f aca="false">SUM(E17:E26)</f>
        <v>37</v>
      </c>
      <c r="F27" s="705" t="n">
        <f aca="false">SUM(F17:F26)</f>
        <v>23</v>
      </c>
      <c r="G27" s="705" t="n">
        <f aca="false">SUM(G17:G26)</f>
        <v>93</v>
      </c>
      <c r="H27" s="706" t="n">
        <f aca="false">SUM(H17:H26)</f>
        <v>42</v>
      </c>
      <c r="I27" s="707" t="n">
        <f aca="false">SUM(I17:I26)</f>
        <v>25</v>
      </c>
      <c r="J27" s="705" t="n">
        <f aca="false">SUM(J17:J26)</f>
        <v>93</v>
      </c>
      <c r="K27" s="705" t="n">
        <f aca="false">SUM(K17:K26)</f>
        <v>39</v>
      </c>
      <c r="L27" s="706" t="n">
        <f aca="false">SUM(L17:L26)</f>
        <v>15</v>
      </c>
      <c r="M27" s="708" t="n">
        <f aca="false">SUM(M17:M26)</f>
        <v>99</v>
      </c>
      <c r="N27" s="9"/>
      <c r="O27" s="9"/>
      <c r="P27" s="9"/>
      <c r="Q27" s="9"/>
      <c r="R27" s="647"/>
      <c r="S27" s="446"/>
      <c r="T27" s="446"/>
      <c r="U27" s="446"/>
      <c r="V27" s="446"/>
      <c r="W27" s="446"/>
      <c r="X27" s="446"/>
      <c r="Y27" s="446"/>
      <c r="Z27" s="446"/>
      <c r="AA27" s="446"/>
      <c r="AB27" s="446"/>
      <c r="AC27" s="446"/>
      <c r="AD27" s="446"/>
      <c r="AE27" s="446"/>
      <c r="AF27" s="446"/>
      <c r="AG27" s="446"/>
      <c r="AH27" s="446"/>
      <c r="AI27" s="446"/>
      <c r="AJ27" s="446"/>
      <c r="AK27" s="446"/>
      <c r="AL27" s="446"/>
      <c r="AM27" s="446"/>
      <c r="AN27" s="446"/>
      <c r="AO27" s="446"/>
      <c r="AP27" s="446"/>
      <c r="AQ27" s="446"/>
      <c r="AR27" s="446"/>
      <c r="AS27" s="446"/>
      <c r="AT27" s="446"/>
      <c r="AU27" s="446"/>
      <c r="AV27" s="446"/>
      <c r="AW27" s="446"/>
      <c r="AX27" s="446"/>
      <c r="AY27" s="446"/>
      <c r="AZ27" s="446"/>
      <c r="BA27" s="446"/>
      <c r="BB27" s="446"/>
      <c r="BC27" s="446"/>
      <c r="BD27" s="446"/>
      <c r="BE27" s="446"/>
      <c r="BF27" s="446"/>
      <c r="BG27" s="446"/>
      <c r="BH27" s="446"/>
      <c r="BI27" s="446"/>
      <c r="BJ27" s="446"/>
      <c r="BK27" s="446"/>
      <c r="BL27" s="446"/>
      <c r="BM27" s="446"/>
      <c r="BN27" s="446"/>
      <c r="BO27" s="446"/>
      <c r="BP27" s="446"/>
      <c r="BQ27" s="446"/>
      <c r="BR27" s="446"/>
      <c r="BS27" s="446"/>
      <c r="BT27" s="446"/>
      <c r="BU27" s="446"/>
      <c r="BV27" s="446"/>
      <c r="BW27" s="446"/>
      <c r="BX27" s="446"/>
      <c r="BY27" s="446"/>
      <c r="BZ27" s="446"/>
      <c r="CA27" s="446"/>
      <c r="CB27" s="446"/>
      <c r="CC27" s="446"/>
      <c r="CD27" s="446"/>
      <c r="CE27" s="446"/>
    </row>
    <row r="28" s="1" customFormat="true" ht="6" hidden="false" customHeight="true" outlineLevel="0" collapsed="false">
      <c r="B28" s="33"/>
      <c r="C28" s="9"/>
      <c r="D28" s="9"/>
      <c r="E28" s="9"/>
      <c r="F28" s="9"/>
      <c r="G28" s="9"/>
      <c r="H28" s="9"/>
      <c r="I28" s="9"/>
      <c r="J28" s="9"/>
      <c r="K28" s="9"/>
      <c r="L28" s="9"/>
      <c r="M28" s="9"/>
      <c r="N28" s="9"/>
      <c r="O28" s="9"/>
      <c r="P28" s="9"/>
      <c r="Q28" s="9"/>
      <c r="R28" s="17"/>
    </row>
    <row r="29" customFormat="false" ht="14.25" hidden="false" customHeight="false" outlineLevel="0" collapsed="false">
      <c r="B29" s="33"/>
      <c r="C29" s="43" t="str">
        <f aca="false">C14</f>
        <v>Reference</v>
      </c>
      <c r="D29" s="687" t="s">
        <v>224</v>
      </c>
      <c r="E29" s="688" t="s">
        <v>227</v>
      </c>
      <c r="F29" s="688"/>
      <c r="G29" s="689" t="s">
        <v>309</v>
      </c>
      <c r="H29" s="689"/>
      <c r="I29" s="710"/>
      <c r="J29" s="711"/>
      <c r="K29" s="710"/>
      <c r="L29" s="711"/>
      <c r="M29" s="712"/>
      <c r="N29" s="9"/>
      <c r="O29" s="9"/>
      <c r="P29" s="9"/>
      <c r="Q29" s="9"/>
      <c r="R29" s="17"/>
    </row>
    <row r="30" customFormat="false" ht="14.25" hidden="false" customHeight="false" outlineLevel="0" collapsed="false">
      <c r="B30" s="33"/>
      <c r="C30" s="693" t="s">
        <v>305</v>
      </c>
      <c r="D30" s="683"/>
      <c r="E30" s="694" t="s">
        <v>34</v>
      </c>
      <c r="F30" s="694"/>
      <c r="G30" s="694"/>
      <c r="H30" s="695" t="s">
        <v>35</v>
      </c>
      <c r="I30" s="695"/>
      <c r="J30" s="695"/>
      <c r="K30" s="694" t="s">
        <v>36</v>
      </c>
      <c r="L30" s="694"/>
      <c r="M30" s="694"/>
      <c r="N30" s="9"/>
      <c r="O30" s="9"/>
      <c r="P30" s="9"/>
      <c r="Q30" s="9"/>
      <c r="R30" s="17"/>
    </row>
    <row r="31" customFormat="false" ht="13.5" hidden="false" customHeight="false" outlineLevel="0" collapsed="false">
      <c r="B31" s="33"/>
      <c r="C31" s="696" t="s">
        <v>306</v>
      </c>
      <c r="D31" s="697" t="s">
        <v>232</v>
      </c>
      <c r="E31" s="698" t="s">
        <v>293</v>
      </c>
      <c r="F31" s="699" t="s">
        <v>307</v>
      </c>
      <c r="G31" s="698" t="s">
        <v>308</v>
      </c>
      <c r="H31" s="698" t="s">
        <v>293</v>
      </c>
      <c r="I31" s="699" t="s">
        <v>307</v>
      </c>
      <c r="J31" s="698" t="s">
        <v>308</v>
      </c>
      <c r="K31" s="698" t="s">
        <v>293</v>
      </c>
      <c r="L31" s="699" t="s">
        <v>307</v>
      </c>
      <c r="M31" s="699" t="s">
        <v>308</v>
      </c>
      <c r="N31" s="9"/>
      <c r="O31" s="9"/>
      <c r="P31" s="9"/>
      <c r="Q31" s="9"/>
      <c r="R31" s="17"/>
    </row>
    <row r="32" customFormat="false" ht="13.5" hidden="false" customHeight="false" outlineLevel="0" collapsed="false">
      <c r="B32" s="33"/>
      <c r="C32" s="700" t="n">
        <f aca="false">C17</f>
        <v>30</v>
      </c>
      <c r="D32" s="58" t="n">
        <v>1</v>
      </c>
      <c r="E32" s="609" t="n">
        <v>1</v>
      </c>
      <c r="F32" s="610" t="n">
        <v>0</v>
      </c>
      <c r="G32" s="611" t="n">
        <v>30</v>
      </c>
      <c r="H32" s="609" t="n">
        <v>2</v>
      </c>
      <c r="I32" s="610" t="n">
        <v>8</v>
      </c>
      <c r="J32" s="611" t="n">
        <v>22</v>
      </c>
      <c r="K32" s="609" t="n">
        <v>0</v>
      </c>
      <c r="L32" s="610" t="n">
        <v>2</v>
      </c>
      <c r="M32" s="611" t="n">
        <v>28</v>
      </c>
      <c r="N32" s="9"/>
      <c r="O32" s="9"/>
      <c r="P32" s="9"/>
      <c r="Q32" s="9"/>
      <c r="R32" s="17"/>
    </row>
    <row r="33" customFormat="false" ht="12.75" hidden="false" customHeight="false" outlineLevel="0" collapsed="false">
      <c r="B33" s="33"/>
      <c r="C33" s="701" t="n">
        <f aca="false">C18</f>
        <v>25</v>
      </c>
      <c r="D33" s="58" t="n">
        <v>2</v>
      </c>
      <c r="E33" s="617" t="n">
        <v>2</v>
      </c>
      <c r="F33" s="618" t="n">
        <v>2</v>
      </c>
      <c r="G33" s="619" t="n">
        <v>23</v>
      </c>
      <c r="H33" s="617" t="n">
        <v>1</v>
      </c>
      <c r="I33" s="618" t="n">
        <v>2</v>
      </c>
      <c r="J33" s="619" t="n">
        <v>23</v>
      </c>
      <c r="K33" s="617" t="n">
        <v>0</v>
      </c>
      <c r="L33" s="618" t="n">
        <v>1</v>
      </c>
      <c r="M33" s="619" t="n">
        <v>24</v>
      </c>
      <c r="N33" s="9"/>
      <c r="O33" s="9"/>
      <c r="P33" s="9"/>
      <c r="Q33" s="9"/>
      <c r="R33" s="17"/>
    </row>
    <row r="34" customFormat="false" ht="12.75" hidden="false" customHeight="false" outlineLevel="0" collapsed="false">
      <c r="B34" s="33"/>
      <c r="C34" s="701" t="n">
        <f aca="false">C19</f>
        <v>10</v>
      </c>
      <c r="D34" s="58" t="n">
        <v>3</v>
      </c>
      <c r="E34" s="617" t="n">
        <v>1</v>
      </c>
      <c r="F34" s="618" t="n">
        <v>0</v>
      </c>
      <c r="G34" s="619" t="n">
        <v>10</v>
      </c>
      <c r="H34" s="617" t="n">
        <v>2</v>
      </c>
      <c r="I34" s="618" t="n">
        <v>1</v>
      </c>
      <c r="J34" s="619" t="n">
        <v>9</v>
      </c>
      <c r="K34" s="617" t="n">
        <v>0</v>
      </c>
      <c r="L34" s="618" t="n">
        <v>3</v>
      </c>
      <c r="M34" s="619" t="n">
        <v>7</v>
      </c>
      <c r="N34" s="9"/>
      <c r="O34" s="9"/>
      <c r="P34" s="9"/>
      <c r="Q34" s="9"/>
      <c r="R34" s="17"/>
    </row>
    <row r="35" customFormat="false" ht="12.75" hidden="false" customHeight="false" outlineLevel="0" collapsed="false">
      <c r="B35" s="33"/>
      <c r="C35" s="701" t="n">
        <f aca="false">C20</f>
        <v>2</v>
      </c>
      <c r="D35" s="58" t="n">
        <v>4</v>
      </c>
      <c r="E35" s="617" t="n">
        <v>2</v>
      </c>
      <c r="F35" s="618" t="n">
        <v>0</v>
      </c>
      <c r="G35" s="619" t="n">
        <v>2</v>
      </c>
      <c r="H35" s="617" t="n">
        <v>1</v>
      </c>
      <c r="I35" s="618" t="n">
        <v>2</v>
      </c>
      <c r="J35" s="619" t="n">
        <v>0</v>
      </c>
      <c r="K35" s="617" t="n">
        <v>2</v>
      </c>
      <c r="L35" s="618" t="n">
        <v>1</v>
      </c>
      <c r="M35" s="619" t="n">
        <v>1</v>
      </c>
      <c r="N35" s="9"/>
      <c r="O35" s="9"/>
      <c r="P35" s="9"/>
      <c r="Q35" s="9"/>
      <c r="R35" s="17"/>
    </row>
    <row r="36" customFormat="false" ht="12.75" hidden="false" customHeight="false" outlineLevel="0" collapsed="false">
      <c r="B36" s="33"/>
      <c r="C36" s="701" t="n">
        <f aca="false">C21</f>
        <v>16</v>
      </c>
      <c r="D36" s="58" t="n">
        <v>5</v>
      </c>
      <c r="E36" s="617" t="n">
        <v>1</v>
      </c>
      <c r="F36" s="618" t="n">
        <v>4</v>
      </c>
      <c r="G36" s="619" t="n">
        <v>12</v>
      </c>
      <c r="H36" s="617" t="n">
        <v>2</v>
      </c>
      <c r="I36" s="618" t="n">
        <v>1</v>
      </c>
      <c r="J36" s="619" t="n">
        <v>15</v>
      </c>
      <c r="K36" s="617" t="n">
        <v>1</v>
      </c>
      <c r="L36" s="618" t="n">
        <v>0</v>
      </c>
      <c r="M36" s="619" t="n">
        <v>16</v>
      </c>
      <c r="N36" s="9"/>
      <c r="O36" s="9"/>
      <c r="P36" s="9"/>
      <c r="Q36" s="9"/>
      <c r="R36" s="17"/>
    </row>
    <row r="37" customFormat="false" ht="12.75" hidden="false" customHeight="false" outlineLevel="0" collapsed="false">
      <c r="B37" s="33"/>
      <c r="C37" s="701" t="n">
        <f aca="false">C22</f>
        <v>3</v>
      </c>
      <c r="D37" s="58" t="n">
        <v>6</v>
      </c>
      <c r="E37" s="617" t="n">
        <v>2</v>
      </c>
      <c r="F37" s="618" t="n">
        <v>0</v>
      </c>
      <c r="G37" s="619" t="n">
        <v>3</v>
      </c>
      <c r="H37" s="617" t="n">
        <v>1</v>
      </c>
      <c r="I37" s="618" t="n">
        <v>1</v>
      </c>
      <c r="J37" s="619" t="n">
        <v>2</v>
      </c>
      <c r="K37" s="617" t="n">
        <v>2</v>
      </c>
      <c r="L37" s="618" t="n">
        <v>0</v>
      </c>
      <c r="M37" s="619" t="n">
        <v>1</v>
      </c>
      <c r="N37" s="9"/>
      <c r="O37" s="9"/>
      <c r="P37" s="9"/>
      <c r="Q37" s="9"/>
      <c r="R37" s="17"/>
    </row>
    <row r="38" customFormat="false" ht="12.75" hidden="false" customHeight="false" outlineLevel="0" collapsed="false">
      <c r="B38" s="33"/>
      <c r="C38" s="701" t="n">
        <f aca="false">C23</f>
        <v>0</v>
      </c>
      <c r="D38" s="58" t="n">
        <v>7</v>
      </c>
      <c r="E38" s="617" t="n">
        <v>2</v>
      </c>
      <c r="F38" s="618" t="n">
        <v>0</v>
      </c>
      <c r="G38" s="619" t="n">
        <v>0</v>
      </c>
      <c r="H38" s="617" t="n">
        <v>2</v>
      </c>
      <c r="I38" s="618" t="n">
        <v>1</v>
      </c>
      <c r="J38" s="619" t="n">
        <v>0</v>
      </c>
      <c r="K38" s="617" t="n">
        <v>1</v>
      </c>
      <c r="L38" s="618" t="n">
        <v>0</v>
      </c>
      <c r="M38" s="619" t="n">
        <v>0</v>
      </c>
      <c r="N38" s="9"/>
      <c r="O38" s="9"/>
      <c r="P38" s="9"/>
      <c r="Q38" s="9"/>
      <c r="R38" s="17"/>
    </row>
    <row r="39" customFormat="false" ht="12.75" hidden="false" customHeight="false" outlineLevel="0" collapsed="false">
      <c r="B39" s="33"/>
      <c r="C39" s="701" t="n">
        <f aca="false">C24</f>
        <v>0</v>
      </c>
      <c r="D39" s="58" t="n">
        <v>8</v>
      </c>
      <c r="E39" s="617" t="n">
        <v>1</v>
      </c>
      <c r="F39" s="618" t="n">
        <v>0</v>
      </c>
      <c r="G39" s="619" t="n">
        <v>0</v>
      </c>
      <c r="H39" s="617" t="n">
        <v>1</v>
      </c>
      <c r="I39" s="618" t="n">
        <v>1</v>
      </c>
      <c r="J39" s="619" t="n">
        <v>0</v>
      </c>
      <c r="K39" s="617" t="n">
        <v>1</v>
      </c>
      <c r="L39" s="618" t="n">
        <v>0</v>
      </c>
      <c r="M39" s="619" t="n">
        <v>0</v>
      </c>
      <c r="N39" s="9"/>
      <c r="O39" s="9"/>
      <c r="P39" s="9"/>
      <c r="Q39" s="9"/>
      <c r="R39" s="17"/>
    </row>
    <row r="40" customFormat="false" ht="12.75" hidden="false" customHeight="false" outlineLevel="0" collapsed="false">
      <c r="B40" s="33"/>
      <c r="C40" s="701" t="n">
        <f aca="false">C25</f>
        <v>5</v>
      </c>
      <c r="D40" s="58" t="n">
        <v>9</v>
      </c>
      <c r="E40" s="617" t="n">
        <v>2</v>
      </c>
      <c r="F40" s="618" t="n">
        <v>3</v>
      </c>
      <c r="G40" s="619" t="n">
        <v>2</v>
      </c>
      <c r="H40" s="617" t="n">
        <v>2</v>
      </c>
      <c r="I40" s="618" t="n">
        <v>1</v>
      </c>
      <c r="J40" s="619" t="n">
        <v>4</v>
      </c>
      <c r="K40" s="617" t="n">
        <v>0</v>
      </c>
      <c r="L40" s="618" t="n">
        <v>0</v>
      </c>
      <c r="M40" s="619" t="n">
        <v>5</v>
      </c>
      <c r="N40" s="9"/>
      <c r="O40" s="9"/>
      <c r="P40" s="9"/>
      <c r="Q40" s="9"/>
      <c r="R40" s="17"/>
    </row>
    <row r="41" customFormat="false" ht="13.5" hidden="false" customHeight="false" outlineLevel="0" collapsed="false">
      <c r="B41" s="33"/>
      <c r="C41" s="702" t="n">
        <f aca="false">C26</f>
        <v>25</v>
      </c>
      <c r="D41" s="58" t="n">
        <v>10</v>
      </c>
      <c r="E41" s="620" t="n">
        <v>2</v>
      </c>
      <c r="F41" s="621" t="n">
        <v>5</v>
      </c>
      <c r="G41" s="622" t="n">
        <v>20</v>
      </c>
      <c r="H41" s="620" t="n">
        <v>1</v>
      </c>
      <c r="I41" s="621" t="n">
        <v>7</v>
      </c>
      <c r="J41" s="622" t="n">
        <v>18</v>
      </c>
      <c r="K41" s="620" t="n">
        <v>0</v>
      </c>
      <c r="L41" s="621" t="n">
        <v>4</v>
      </c>
      <c r="M41" s="622" t="n">
        <v>20</v>
      </c>
      <c r="N41" s="9"/>
      <c r="O41" s="9"/>
      <c r="P41" s="9"/>
      <c r="Q41" s="9"/>
      <c r="R41" s="17"/>
    </row>
    <row r="42" s="709" customFormat="true" ht="14.25" hidden="false" customHeight="false" outlineLevel="0" collapsed="false">
      <c r="A42" s="446"/>
      <c r="B42" s="633"/>
      <c r="C42" s="703"/>
      <c r="D42" s="713" t="s">
        <v>51</v>
      </c>
      <c r="E42" s="714" t="n">
        <f aca="false">SUM(E32:E41)</f>
        <v>16</v>
      </c>
      <c r="F42" s="714" t="n">
        <f aca="false">SUM(F32:F41)</f>
        <v>14</v>
      </c>
      <c r="G42" s="714" t="n">
        <f aca="false">SUM(G32:G41)</f>
        <v>102</v>
      </c>
      <c r="H42" s="715" t="n">
        <f aca="false">SUM(H32:H41)</f>
        <v>15</v>
      </c>
      <c r="I42" s="716" t="n">
        <f aca="false">SUM(I32:I41)</f>
        <v>25</v>
      </c>
      <c r="J42" s="714" t="n">
        <f aca="false">SUM(J32:J41)</f>
        <v>93</v>
      </c>
      <c r="K42" s="714" t="n">
        <f aca="false">SUM(K32:K41)</f>
        <v>7</v>
      </c>
      <c r="L42" s="715" t="n">
        <f aca="false">SUM(L32:L41)</f>
        <v>11</v>
      </c>
      <c r="M42" s="717" t="n">
        <f aca="false">SUM(M32:M41)</f>
        <v>102</v>
      </c>
      <c r="N42" s="9"/>
      <c r="O42" s="9"/>
      <c r="P42" s="9"/>
      <c r="Q42" s="9"/>
      <c r="R42" s="647"/>
      <c r="S42" s="446"/>
      <c r="T42" s="446"/>
      <c r="U42" s="446"/>
      <c r="V42" s="446"/>
      <c r="W42" s="446"/>
      <c r="X42" s="446"/>
      <c r="Y42" s="446"/>
      <c r="Z42" s="446"/>
      <c r="AA42" s="446"/>
      <c r="AB42" s="446"/>
      <c r="AC42" s="446"/>
      <c r="AD42" s="446"/>
      <c r="AE42" s="446"/>
      <c r="AF42" s="446"/>
      <c r="AG42" s="446"/>
      <c r="AH42" s="446"/>
      <c r="AI42" s="446"/>
      <c r="AJ42" s="446"/>
      <c r="AK42" s="446"/>
      <c r="AL42" s="446"/>
      <c r="AM42" s="446"/>
      <c r="AN42" s="446"/>
      <c r="AO42" s="446"/>
      <c r="AP42" s="446"/>
      <c r="AQ42" s="446"/>
      <c r="AR42" s="446"/>
      <c r="AS42" s="446"/>
      <c r="AT42" s="446"/>
      <c r="AU42" s="446"/>
      <c r="AV42" s="446"/>
      <c r="AW42" s="446"/>
      <c r="AX42" s="446"/>
      <c r="AY42" s="446"/>
      <c r="AZ42" s="446"/>
      <c r="BA42" s="446"/>
      <c r="BB42" s="446"/>
      <c r="BC42" s="446"/>
      <c r="BD42" s="446"/>
      <c r="BE42" s="446"/>
      <c r="BF42" s="446"/>
      <c r="BG42" s="446"/>
      <c r="BH42" s="446"/>
      <c r="BI42" s="446"/>
      <c r="BJ42" s="446"/>
      <c r="BK42" s="446"/>
      <c r="BL42" s="446"/>
      <c r="BM42" s="446"/>
      <c r="BN42" s="446"/>
      <c r="BO42" s="446"/>
      <c r="BP42" s="446"/>
      <c r="BQ42" s="446"/>
      <c r="BR42" s="446"/>
      <c r="BS42" s="446"/>
      <c r="BT42" s="446"/>
      <c r="BU42" s="446"/>
      <c r="BV42" s="446"/>
      <c r="BW42" s="446"/>
      <c r="BX42" s="446"/>
      <c r="BY42" s="446"/>
      <c r="BZ42" s="446"/>
      <c r="CA42" s="446"/>
      <c r="CB42" s="446"/>
      <c r="CC42" s="446"/>
      <c r="CD42" s="446"/>
      <c r="CE42" s="446"/>
    </row>
    <row r="43" s="1" customFormat="true" ht="13.5" hidden="false" customHeight="false" outlineLevel="0" collapsed="false">
      <c r="B43" s="33"/>
      <c r="C43" s="9"/>
      <c r="D43" s="9"/>
      <c r="E43" s="9"/>
      <c r="F43" s="9"/>
      <c r="G43" s="9"/>
      <c r="H43" s="9"/>
      <c r="I43" s="9"/>
      <c r="J43" s="9"/>
      <c r="K43" s="9"/>
      <c r="L43" s="9"/>
      <c r="M43" s="9"/>
      <c r="N43" s="9"/>
      <c r="O43" s="9"/>
      <c r="P43" s="9"/>
      <c r="Q43" s="9"/>
      <c r="R43" s="17"/>
    </row>
    <row r="44" customFormat="false" ht="14.25" hidden="false" customHeight="false" outlineLevel="0" collapsed="false">
      <c r="B44" s="33"/>
      <c r="C44" s="43" t="str">
        <f aca="false">C29</f>
        <v>Reference</v>
      </c>
      <c r="D44" s="687" t="s">
        <v>224</v>
      </c>
      <c r="E44" s="688" t="s">
        <v>229</v>
      </c>
      <c r="F44" s="688"/>
      <c r="G44" s="689" t="s">
        <v>310</v>
      </c>
      <c r="H44" s="689"/>
      <c r="I44" s="718"/>
      <c r="J44" s="719"/>
      <c r="K44" s="718"/>
      <c r="L44" s="719"/>
      <c r="M44" s="720"/>
      <c r="N44" s="9"/>
      <c r="O44" s="9"/>
      <c r="P44" s="9"/>
      <c r="Q44" s="9"/>
      <c r="R44" s="17"/>
    </row>
    <row r="45" customFormat="false" ht="14.25" hidden="false" customHeight="false" outlineLevel="0" collapsed="false">
      <c r="B45" s="33"/>
      <c r="C45" s="693" t="s">
        <v>305</v>
      </c>
      <c r="D45" s="683"/>
      <c r="E45" s="694" t="s">
        <v>34</v>
      </c>
      <c r="F45" s="694"/>
      <c r="G45" s="694"/>
      <c r="H45" s="695" t="s">
        <v>35</v>
      </c>
      <c r="I45" s="695"/>
      <c r="J45" s="695"/>
      <c r="K45" s="694" t="s">
        <v>36</v>
      </c>
      <c r="L45" s="694"/>
      <c r="M45" s="694"/>
      <c r="N45" s="9"/>
      <c r="O45" s="9"/>
      <c r="P45" s="9"/>
      <c r="Q45" s="9"/>
      <c r="R45" s="17"/>
    </row>
    <row r="46" customFormat="false" ht="13.5" hidden="false" customHeight="false" outlineLevel="0" collapsed="false">
      <c r="B46" s="33"/>
      <c r="C46" s="696" t="s">
        <v>306</v>
      </c>
      <c r="D46" s="697" t="s">
        <v>232</v>
      </c>
      <c r="E46" s="698" t="s">
        <v>293</v>
      </c>
      <c r="F46" s="699" t="s">
        <v>307</v>
      </c>
      <c r="G46" s="698" t="s">
        <v>308</v>
      </c>
      <c r="H46" s="698" t="s">
        <v>293</v>
      </c>
      <c r="I46" s="699" t="s">
        <v>307</v>
      </c>
      <c r="J46" s="698" t="s">
        <v>308</v>
      </c>
      <c r="K46" s="698" t="s">
        <v>293</v>
      </c>
      <c r="L46" s="699" t="s">
        <v>307</v>
      </c>
      <c r="M46" s="699" t="s">
        <v>308</v>
      </c>
      <c r="N46" s="9"/>
      <c r="O46" s="9"/>
      <c r="P46" s="9"/>
      <c r="Q46" s="9"/>
      <c r="R46" s="17"/>
    </row>
    <row r="47" customFormat="false" ht="13.5" hidden="false" customHeight="false" outlineLevel="0" collapsed="false">
      <c r="B47" s="33"/>
      <c r="C47" s="700" t="n">
        <f aca="false">C32</f>
        <v>30</v>
      </c>
      <c r="D47" s="58" t="n">
        <v>1</v>
      </c>
      <c r="E47" s="609" t="n">
        <v>8</v>
      </c>
      <c r="F47" s="610" t="n">
        <v>10</v>
      </c>
      <c r="G47" s="611" t="n">
        <v>20</v>
      </c>
      <c r="H47" s="609" t="n">
        <v>8</v>
      </c>
      <c r="I47" s="610" t="n">
        <v>12</v>
      </c>
      <c r="J47" s="611" t="n">
        <v>18</v>
      </c>
      <c r="K47" s="609" t="n">
        <v>8</v>
      </c>
      <c r="L47" s="610" t="n">
        <v>9</v>
      </c>
      <c r="M47" s="611" t="n">
        <v>21</v>
      </c>
      <c r="N47" s="9"/>
      <c r="O47" s="9"/>
      <c r="P47" s="9"/>
      <c r="Q47" s="9"/>
      <c r="R47" s="17"/>
    </row>
    <row r="48" customFormat="false" ht="12.75" hidden="false" customHeight="false" outlineLevel="0" collapsed="false">
      <c r="B48" s="33"/>
      <c r="C48" s="700" t="n">
        <f aca="false">C33</f>
        <v>25</v>
      </c>
      <c r="D48" s="58" t="n">
        <v>2</v>
      </c>
      <c r="E48" s="617" t="n">
        <v>9</v>
      </c>
      <c r="F48" s="618" t="n">
        <v>5</v>
      </c>
      <c r="G48" s="619" t="n">
        <v>20</v>
      </c>
      <c r="H48" s="617" t="n">
        <v>8</v>
      </c>
      <c r="I48" s="618" t="n">
        <v>2</v>
      </c>
      <c r="J48" s="619" t="n">
        <v>23</v>
      </c>
      <c r="K48" s="617" t="n">
        <v>7</v>
      </c>
      <c r="L48" s="618" t="n">
        <v>10</v>
      </c>
      <c r="M48" s="619" t="n">
        <v>15</v>
      </c>
      <c r="N48" s="9"/>
      <c r="O48" s="9"/>
      <c r="P48" s="9"/>
      <c r="Q48" s="9"/>
      <c r="R48" s="17"/>
    </row>
    <row r="49" customFormat="false" ht="12.75" hidden="false" customHeight="false" outlineLevel="0" collapsed="false">
      <c r="B49" s="33"/>
      <c r="C49" s="700" t="n">
        <f aca="false">C34</f>
        <v>10</v>
      </c>
      <c r="D49" s="58" t="n">
        <v>3</v>
      </c>
      <c r="E49" s="617" t="n">
        <v>8</v>
      </c>
      <c r="F49" s="618" t="n">
        <v>5</v>
      </c>
      <c r="G49" s="619" t="n">
        <v>5</v>
      </c>
      <c r="H49" s="617" t="n">
        <v>8</v>
      </c>
      <c r="I49" s="618" t="n">
        <v>5</v>
      </c>
      <c r="J49" s="619" t="n">
        <v>5</v>
      </c>
      <c r="K49" s="617" t="n">
        <v>6</v>
      </c>
      <c r="L49" s="618" t="n">
        <v>7</v>
      </c>
      <c r="M49" s="619" t="n">
        <v>3</v>
      </c>
      <c r="N49" s="9"/>
      <c r="O49" s="9"/>
      <c r="P49" s="9"/>
      <c r="Q49" s="9"/>
      <c r="R49" s="17"/>
    </row>
    <row r="50" customFormat="false" ht="12.75" hidden="false" customHeight="false" outlineLevel="0" collapsed="false">
      <c r="B50" s="33"/>
      <c r="C50" s="700" t="n">
        <f aca="false">C35</f>
        <v>2</v>
      </c>
      <c r="D50" s="58" t="n">
        <v>4</v>
      </c>
      <c r="E50" s="617" t="n">
        <v>7</v>
      </c>
      <c r="F50" s="618" t="n">
        <v>0</v>
      </c>
      <c r="G50" s="619" t="n">
        <v>2</v>
      </c>
      <c r="H50" s="617" t="n">
        <v>6</v>
      </c>
      <c r="I50" s="618" t="n">
        <v>1</v>
      </c>
      <c r="J50" s="619" t="n">
        <v>1</v>
      </c>
      <c r="K50" s="617" t="n">
        <v>5</v>
      </c>
      <c r="L50" s="618" t="n">
        <v>2</v>
      </c>
      <c r="M50" s="619" t="n">
        <v>0</v>
      </c>
      <c r="N50" s="9"/>
      <c r="O50" s="9"/>
      <c r="P50" s="9"/>
      <c r="Q50" s="9"/>
      <c r="R50" s="17"/>
    </row>
    <row r="51" customFormat="false" ht="12.75" hidden="false" customHeight="false" outlineLevel="0" collapsed="false">
      <c r="B51" s="33"/>
      <c r="C51" s="700" t="n">
        <f aca="false">C36</f>
        <v>16</v>
      </c>
      <c r="D51" s="58" t="n">
        <v>5</v>
      </c>
      <c r="E51" s="617" t="n">
        <v>6</v>
      </c>
      <c r="F51" s="618" t="n">
        <v>14</v>
      </c>
      <c r="G51" s="619" t="n">
        <v>2</v>
      </c>
      <c r="H51" s="617" t="n">
        <v>4</v>
      </c>
      <c r="I51" s="618" t="n">
        <v>10</v>
      </c>
      <c r="J51" s="619" t="n">
        <v>6</v>
      </c>
      <c r="K51" s="617" t="n">
        <v>4</v>
      </c>
      <c r="L51" s="618" t="n">
        <v>12</v>
      </c>
      <c r="M51" s="619" t="n">
        <v>4</v>
      </c>
      <c r="N51" s="9"/>
      <c r="O51" s="9"/>
      <c r="P51" s="9"/>
      <c r="Q51" s="9"/>
      <c r="R51" s="17"/>
    </row>
    <row r="52" customFormat="false" ht="12.75" hidden="false" customHeight="false" outlineLevel="0" collapsed="false">
      <c r="B52" s="33"/>
      <c r="C52" s="700" t="n">
        <f aca="false">C37</f>
        <v>3</v>
      </c>
      <c r="D52" s="58" t="n">
        <v>6</v>
      </c>
      <c r="E52" s="617" t="n">
        <v>5</v>
      </c>
      <c r="F52" s="618" t="n">
        <v>3</v>
      </c>
      <c r="G52" s="619" t="n">
        <v>0</v>
      </c>
      <c r="H52" s="617" t="n">
        <v>5</v>
      </c>
      <c r="I52" s="618" t="n">
        <v>1</v>
      </c>
      <c r="J52" s="619" t="n">
        <v>2</v>
      </c>
      <c r="K52" s="617" t="n">
        <v>3</v>
      </c>
      <c r="L52" s="618" t="n">
        <v>0</v>
      </c>
      <c r="M52" s="619" t="n">
        <v>1</v>
      </c>
      <c r="N52" s="9"/>
      <c r="O52" s="9"/>
      <c r="P52" s="9"/>
      <c r="Q52" s="9"/>
      <c r="R52" s="17"/>
    </row>
    <row r="53" customFormat="false" ht="12.75" hidden="false" customHeight="false" outlineLevel="0" collapsed="false">
      <c r="B53" s="33"/>
      <c r="C53" s="700" t="n">
        <f aca="false">C38</f>
        <v>0</v>
      </c>
      <c r="D53" s="58" t="n">
        <v>7</v>
      </c>
      <c r="E53" s="617" t="n">
        <v>2</v>
      </c>
      <c r="F53" s="618" t="n">
        <v>0</v>
      </c>
      <c r="G53" s="619" t="n">
        <v>0</v>
      </c>
      <c r="H53" s="617" t="n">
        <v>2</v>
      </c>
      <c r="I53" s="618" t="n">
        <v>1</v>
      </c>
      <c r="J53" s="619" t="n">
        <v>0</v>
      </c>
      <c r="K53" s="617" t="n">
        <v>2</v>
      </c>
      <c r="L53" s="618" t="n">
        <v>0</v>
      </c>
      <c r="M53" s="619" t="n">
        <v>0</v>
      </c>
      <c r="N53" s="9"/>
      <c r="O53" s="9"/>
      <c r="P53" s="9"/>
      <c r="Q53" s="9"/>
      <c r="R53" s="17"/>
    </row>
    <row r="54" customFormat="false" ht="12.75" hidden="false" customHeight="false" outlineLevel="0" collapsed="false">
      <c r="B54" s="33"/>
      <c r="C54" s="700" t="n">
        <f aca="false">C39</f>
        <v>0</v>
      </c>
      <c r="D54" s="58" t="n">
        <v>8</v>
      </c>
      <c r="E54" s="617" t="n">
        <v>3</v>
      </c>
      <c r="F54" s="618" t="n">
        <v>0</v>
      </c>
      <c r="G54" s="619" t="n">
        <v>0</v>
      </c>
      <c r="H54" s="617" t="n">
        <v>2</v>
      </c>
      <c r="I54" s="618" t="n">
        <v>1</v>
      </c>
      <c r="J54" s="619" t="n">
        <v>0</v>
      </c>
      <c r="K54" s="617" t="n">
        <v>1</v>
      </c>
      <c r="L54" s="618" t="n">
        <v>0</v>
      </c>
      <c r="M54" s="619" t="n">
        <v>0</v>
      </c>
      <c r="N54" s="9"/>
      <c r="O54" s="9"/>
      <c r="P54" s="9"/>
      <c r="Q54" s="9"/>
      <c r="R54" s="17"/>
    </row>
    <row r="55" customFormat="false" ht="12.75" hidden="false" customHeight="false" outlineLevel="0" collapsed="false">
      <c r="B55" s="33"/>
      <c r="C55" s="700" t="n">
        <f aca="false">C40</f>
        <v>5</v>
      </c>
      <c r="D55" s="58" t="n">
        <v>9</v>
      </c>
      <c r="E55" s="617" t="n">
        <v>2</v>
      </c>
      <c r="F55" s="618" t="n">
        <v>5</v>
      </c>
      <c r="G55" s="619" t="n">
        <v>0</v>
      </c>
      <c r="H55" s="617" t="n">
        <v>1</v>
      </c>
      <c r="I55" s="618" t="n">
        <v>1</v>
      </c>
      <c r="J55" s="619" t="n">
        <v>4</v>
      </c>
      <c r="K55" s="617" t="n">
        <v>2</v>
      </c>
      <c r="L55" s="618" t="n">
        <v>0</v>
      </c>
      <c r="M55" s="619" t="n">
        <v>5</v>
      </c>
      <c r="N55" s="9"/>
      <c r="O55" s="9"/>
      <c r="P55" s="9"/>
      <c r="Q55" s="9"/>
      <c r="R55" s="17"/>
    </row>
    <row r="56" customFormat="false" ht="13.5" hidden="false" customHeight="false" outlineLevel="0" collapsed="false">
      <c r="B56" s="33"/>
      <c r="C56" s="702" t="n">
        <f aca="false">C41</f>
        <v>25</v>
      </c>
      <c r="D56" s="58" t="n">
        <v>10</v>
      </c>
      <c r="E56" s="620" t="n">
        <v>3</v>
      </c>
      <c r="F56" s="621" t="n">
        <v>20</v>
      </c>
      <c r="G56" s="622" t="n">
        <v>5</v>
      </c>
      <c r="H56" s="620" t="n">
        <v>3</v>
      </c>
      <c r="I56" s="621" t="n">
        <v>7</v>
      </c>
      <c r="J56" s="622" t="n">
        <v>18</v>
      </c>
      <c r="K56" s="620" t="n">
        <v>3</v>
      </c>
      <c r="L56" s="621" t="n">
        <v>8</v>
      </c>
      <c r="M56" s="622" t="n">
        <v>17</v>
      </c>
      <c r="N56" s="9"/>
      <c r="O56" s="9"/>
      <c r="P56" s="9"/>
      <c r="Q56" s="9"/>
      <c r="R56" s="17"/>
    </row>
    <row r="57" s="709" customFormat="true" ht="14.25" hidden="false" customHeight="false" outlineLevel="0" collapsed="false">
      <c r="A57" s="446"/>
      <c r="B57" s="633"/>
      <c r="C57" s="703"/>
      <c r="D57" s="721" t="s">
        <v>51</v>
      </c>
      <c r="E57" s="722" t="n">
        <f aca="false">SUM(E47:E56)</f>
        <v>53</v>
      </c>
      <c r="F57" s="722" t="n">
        <f aca="false">SUM(F47:F56)</f>
        <v>62</v>
      </c>
      <c r="G57" s="722" t="n">
        <f aca="false">SUM(G47:G56)</f>
        <v>54</v>
      </c>
      <c r="H57" s="723" t="n">
        <f aca="false">SUM(H47:H56)</f>
        <v>47</v>
      </c>
      <c r="I57" s="724" t="n">
        <f aca="false">SUM(I47:I56)</f>
        <v>41</v>
      </c>
      <c r="J57" s="722" t="n">
        <f aca="false">SUM(J47:J56)</f>
        <v>77</v>
      </c>
      <c r="K57" s="722" t="n">
        <f aca="false">SUM(K47:K56)</f>
        <v>41</v>
      </c>
      <c r="L57" s="723" t="n">
        <f aca="false">SUM(L47:L56)</f>
        <v>48</v>
      </c>
      <c r="M57" s="725" t="n">
        <f aca="false">SUM(M47:M56)</f>
        <v>66</v>
      </c>
      <c r="N57" s="9"/>
      <c r="O57" s="9"/>
      <c r="P57" s="9"/>
      <c r="Q57" s="9"/>
      <c r="R57" s="647"/>
      <c r="S57" s="446"/>
      <c r="T57" s="446"/>
      <c r="U57" s="446"/>
      <c r="V57" s="446"/>
      <c r="W57" s="446"/>
      <c r="X57" s="446"/>
      <c r="Y57" s="446"/>
      <c r="Z57" s="446"/>
      <c r="AA57" s="446"/>
      <c r="AB57" s="446"/>
      <c r="AC57" s="446"/>
      <c r="AD57" s="446"/>
      <c r="AE57" s="446"/>
      <c r="AF57" s="446"/>
      <c r="AG57" s="446"/>
      <c r="AH57" s="446"/>
      <c r="AI57" s="446"/>
      <c r="AJ57" s="446"/>
      <c r="AK57" s="446"/>
      <c r="AL57" s="446"/>
      <c r="AM57" s="446"/>
      <c r="AN57" s="446"/>
      <c r="AO57" s="446"/>
      <c r="AP57" s="446"/>
      <c r="AQ57" s="446"/>
      <c r="AR57" s="446"/>
      <c r="AS57" s="446"/>
      <c r="AT57" s="446"/>
      <c r="AU57" s="446"/>
      <c r="AV57" s="446"/>
      <c r="AW57" s="446"/>
      <c r="AX57" s="446"/>
      <c r="AY57" s="446"/>
      <c r="AZ57" s="446"/>
      <c r="BA57" s="446"/>
      <c r="BB57" s="446"/>
      <c r="BC57" s="446"/>
      <c r="BD57" s="446"/>
      <c r="BE57" s="446"/>
      <c r="BF57" s="446"/>
      <c r="BG57" s="446"/>
      <c r="BH57" s="446"/>
      <c r="BI57" s="446"/>
      <c r="BJ57" s="446"/>
      <c r="BK57" s="446"/>
      <c r="BL57" s="446"/>
      <c r="BM57" s="446"/>
      <c r="BN57" s="446"/>
      <c r="BO57" s="446"/>
      <c r="BP57" s="446"/>
      <c r="BQ57" s="446"/>
      <c r="BR57" s="446"/>
      <c r="BS57" s="446"/>
      <c r="BT57" s="446"/>
      <c r="BU57" s="446"/>
      <c r="BV57" s="446"/>
      <c r="BW57" s="446"/>
      <c r="BX57" s="446"/>
      <c r="BY57" s="446"/>
      <c r="BZ57" s="446"/>
      <c r="CA57" s="446"/>
      <c r="CB57" s="446"/>
      <c r="CC57" s="446"/>
      <c r="CD57" s="446"/>
      <c r="CE57" s="446"/>
    </row>
    <row r="58" customFormat="false" ht="12.75" hidden="false" customHeight="false" outlineLevel="0" collapsed="false">
      <c r="B58" s="33"/>
      <c r="C58" s="12"/>
      <c r="D58" s="726"/>
      <c r="E58" s="727"/>
      <c r="F58" s="727"/>
      <c r="G58" s="727"/>
      <c r="H58" s="728"/>
      <c r="I58" s="729"/>
      <c r="J58" s="729"/>
      <c r="K58" s="729"/>
      <c r="L58" s="728"/>
      <c r="M58" s="730"/>
      <c r="N58" s="9"/>
      <c r="O58" s="9"/>
      <c r="P58" s="9"/>
      <c r="Q58" s="9"/>
      <c r="R58" s="17"/>
    </row>
    <row r="59" customFormat="false" ht="12.75" hidden="false" customHeight="false" outlineLevel="0" collapsed="false">
      <c r="B59" s="731"/>
      <c r="C59" s="9"/>
      <c r="D59" s="9"/>
      <c r="E59" s="9"/>
      <c r="F59" s="732"/>
      <c r="G59" s="9"/>
      <c r="H59" s="9"/>
      <c r="I59" s="9"/>
      <c r="J59" s="9"/>
      <c r="K59" s="9"/>
      <c r="L59" s="9"/>
      <c r="M59" s="9"/>
      <c r="N59" s="9"/>
      <c r="O59" s="9"/>
      <c r="P59" s="9"/>
      <c r="Q59" s="9"/>
      <c r="R59" s="17"/>
    </row>
    <row r="60" customFormat="false" ht="20.25" hidden="false" customHeight="false" outlineLevel="0" collapsed="false">
      <c r="B60" s="731"/>
      <c r="C60" s="733" t="s">
        <v>261</v>
      </c>
      <c r="D60" s="734"/>
      <c r="E60" s="734"/>
      <c r="F60" s="734"/>
      <c r="G60" s="734"/>
      <c r="H60" s="734"/>
      <c r="I60" s="734"/>
      <c r="J60" s="734"/>
      <c r="K60" s="734"/>
      <c r="L60" s="734"/>
      <c r="M60" s="734"/>
      <c r="N60" s="734"/>
      <c r="O60" s="734"/>
      <c r="P60" s="734"/>
      <c r="Q60" s="734"/>
      <c r="R60" s="17"/>
    </row>
    <row r="61" customFormat="false" ht="12.75" hidden="false" customHeight="false" outlineLevel="0" collapsed="false">
      <c r="B61" s="731"/>
      <c r="C61" s="9"/>
      <c r="D61" s="9"/>
      <c r="E61" s="9"/>
      <c r="F61" s="9"/>
      <c r="G61" s="9"/>
      <c r="H61" s="9"/>
      <c r="I61" s="9"/>
      <c r="J61" s="9"/>
      <c r="K61" s="475"/>
      <c r="L61" s="9"/>
      <c r="M61" s="9"/>
      <c r="N61" s="9"/>
      <c r="O61" s="9"/>
      <c r="P61" s="9"/>
      <c r="Q61" s="9"/>
      <c r="R61" s="17"/>
    </row>
    <row r="62" customFormat="false" ht="12.75" hidden="false" customHeight="false" outlineLevel="0" collapsed="false">
      <c r="B62" s="731"/>
      <c r="C62" s="664" t="s">
        <v>262</v>
      </c>
      <c r="D62" s="665"/>
      <c r="E62" s="453" t="s">
        <v>311</v>
      </c>
      <c r="F62" s="666" t="s">
        <v>312</v>
      </c>
      <c r="G62" s="666" t="s">
        <v>90</v>
      </c>
      <c r="H62" s="666" t="s">
        <v>263</v>
      </c>
      <c r="I62" s="666"/>
      <c r="J62" s="666" t="s">
        <v>264</v>
      </c>
      <c r="K62" s="475"/>
      <c r="L62" s="666" t="s">
        <v>252</v>
      </c>
      <c r="M62" s="666" t="s">
        <v>253</v>
      </c>
      <c r="N62" s="666" t="s">
        <v>265</v>
      </c>
      <c r="O62" s="9"/>
      <c r="P62" s="9"/>
      <c r="Q62" s="9"/>
      <c r="R62" s="17"/>
    </row>
    <row r="63" customFormat="false" ht="12.75" hidden="false" customHeight="false" outlineLevel="0" collapsed="false">
      <c r="B63" s="731"/>
      <c r="C63" s="520" t="s">
        <v>266</v>
      </c>
      <c r="D63" s="667"/>
      <c r="E63" s="546" t="s">
        <v>267</v>
      </c>
      <c r="F63" s="668" t="s">
        <v>267</v>
      </c>
      <c r="G63" s="668" t="s">
        <v>313</v>
      </c>
      <c r="H63" s="668" t="s">
        <v>314</v>
      </c>
      <c r="I63" s="668" t="s">
        <v>315</v>
      </c>
      <c r="J63" s="668" t="s">
        <v>316</v>
      </c>
      <c r="K63" s="38"/>
      <c r="L63" s="668" t="s">
        <v>317</v>
      </c>
      <c r="M63" s="668" t="s">
        <v>270</v>
      </c>
      <c r="N63" s="668" t="s">
        <v>90</v>
      </c>
      <c r="O63" s="9"/>
      <c r="P63" s="9"/>
      <c r="Q63" s="9"/>
      <c r="R63" s="17"/>
    </row>
    <row r="64" customFormat="false" ht="12.75" hidden="false" customHeight="false" outlineLevel="0" collapsed="false">
      <c r="B64" s="731"/>
      <c r="C64" s="141" t="s">
        <v>271</v>
      </c>
      <c r="D64" s="445" t="str">
        <f aca="false">G14</f>
        <v>William</v>
      </c>
      <c r="E64" s="735" t="n">
        <f aca="false">$K$11*COUNT($E$17:$E$26)-H64-F64-I64</f>
        <v>24034</v>
      </c>
      <c r="F64" s="735" t="n">
        <f aca="false">SUM(G27,J27,M27)</f>
        <v>285</v>
      </c>
      <c r="G64" s="735" t="n">
        <f aca="false">SUM(E64:F64)</f>
        <v>24319</v>
      </c>
      <c r="H64" s="735" t="n">
        <f aca="false">SUM(E27,H27,K27)</f>
        <v>118</v>
      </c>
      <c r="I64" s="735" t="n">
        <f aca="false">SUM(F27,I27,L27)</f>
        <v>63</v>
      </c>
      <c r="J64" s="735" t="n">
        <f aca="false">SUM(G64:I64)</f>
        <v>24500</v>
      </c>
      <c r="K64" s="38"/>
      <c r="L64" s="735" t="n">
        <f aca="false">K11*COUNT(E17:E26)-M64</f>
        <v>24152</v>
      </c>
      <c r="M64" s="673" t="n">
        <f aca="false">SUM(C32:C41)*3</f>
        <v>348</v>
      </c>
      <c r="N64" s="735" t="n">
        <f aca="false">M64+L64</f>
        <v>24500</v>
      </c>
      <c r="O64" s="9"/>
      <c r="P64" s="9"/>
      <c r="Q64" s="9"/>
      <c r="R64" s="17"/>
    </row>
    <row r="65" customFormat="false" ht="12.75" hidden="false" customHeight="false" outlineLevel="0" collapsed="false">
      <c r="B65" s="731"/>
      <c r="C65" s="256" t="s">
        <v>272</v>
      </c>
      <c r="D65" s="736" t="str">
        <f aca="false">G29</f>
        <v>Martha</v>
      </c>
      <c r="E65" s="735" t="n">
        <f aca="false">$K$11*COUNT($E$17:$E$26)-H65-F65-I65</f>
        <v>24115</v>
      </c>
      <c r="F65" s="735" t="n">
        <f aca="false">SUM(G42,J42,M42)</f>
        <v>297</v>
      </c>
      <c r="G65" s="735" t="n">
        <f aca="false">SUM(E65:F65)</f>
        <v>24412</v>
      </c>
      <c r="H65" s="735" t="n">
        <f aca="false">SUM(E42,H42,K42)</f>
        <v>38</v>
      </c>
      <c r="I65" s="735" t="n">
        <f aca="false">SUM(F42,I42,L42)</f>
        <v>50</v>
      </c>
      <c r="J65" s="735" t="n">
        <f aca="false">SUM(G65:I65)</f>
        <v>24500</v>
      </c>
      <c r="K65" s="9"/>
      <c r="L65" s="9"/>
      <c r="M65" s="9"/>
      <c r="N65" s="9"/>
      <c r="O65" s="9"/>
      <c r="P65" s="9"/>
      <c r="Q65" s="9"/>
      <c r="R65" s="17"/>
    </row>
    <row r="66" customFormat="false" ht="12.75" hidden="false" customHeight="false" outlineLevel="0" collapsed="false">
      <c r="B66" s="731"/>
      <c r="C66" s="256" t="s">
        <v>318</v>
      </c>
      <c r="D66" s="737" t="str">
        <f aca="false">G44</f>
        <v>Ted</v>
      </c>
      <c r="E66" s="735" t="n">
        <f aca="false">$K$11*COUNT($E$17:$E$26)-H66-F66-I66</f>
        <v>24011</v>
      </c>
      <c r="F66" s="735" t="n">
        <f aca="false">SUM(G57,J57,M57)</f>
        <v>197</v>
      </c>
      <c r="G66" s="735" t="n">
        <f aca="false">SUM(E66:F66)</f>
        <v>24208</v>
      </c>
      <c r="H66" s="735" t="n">
        <f aca="false">SUM(E57,H57,K57)</f>
        <v>141</v>
      </c>
      <c r="I66" s="735" t="n">
        <f aca="false">SUM(F57,I57,L57)</f>
        <v>151</v>
      </c>
      <c r="J66" s="735" t="n">
        <f aca="false">SUM(G66:I66)</f>
        <v>24500</v>
      </c>
      <c r="K66" s="9"/>
      <c r="L66" s="9"/>
      <c r="M66" s="9"/>
      <c r="N66" s="9"/>
      <c r="O66" s="9"/>
      <c r="P66" s="9"/>
      <c r="Q66" s="9"/>
      <c r="R66" s="17"/>
    </row>
    <row r="67" customFormat="false" ht="12.75" hidden="false" customHeight="false" outlineLevel="0" collapsed="false">
      <c r="B67" s="731"/>
      <c r="C67" s="9"/>
      <c r="D67" s="9"/>
      <c r="E67" s="9"/>
      <c r="F67" s="9"/>
      <c r="G67" s="9"/>
      <c r="H67" s="9"/>
      <c r="I67" s="9"/>
      <c r="J67" s="9"/>
      <c r="K67" s="9"/>
      <c r="L67" s="9"/>
      <c r="M67" s="9"/>
      <c r="N67" s="9"/>
      <c r="O67" s="9"/>
      <c r="P67" s="9"/>
      <c r="Q67" s="9"/>
      <c r="R67" s="17"/>
    </row>
    <row r="68" customFormat="false" ht="12.75" hidden="false" customHeight="false" outlineLevel="0" collapsed="false">
      <c r="B68" s="731"/>
      <c r="C68" s="664" t="s">
        <v>273</v>
      </c>
      <c r="D68" s="665"/>
      <c r="E68" s="666" t="s">
        <v>274</v>
      </c>
      <c r="F68" s="666" t="s">
        <v>319</v>
      </c>
      <c r="G68" s="451" t="s">
        <v>276</v>
      </c>
      <c r="H68" s="666" t="s">
        <v>277</v>
      </c>
      <c r="I68" s="666" t="s">
        <v>183</v>
      </c>
      <c r="J68" s="9"/>
      <c r="K68" s="9"/>
      <c r="L68" s="9"/>
      <c r="M68" s="9"/>
      <c r="N68" s="9"/>
      <c r="O68" s="9"/>
      <c r="P68" s="9"/>
      <c r="Q68" s="9"/>
      <c r="R68" s="17"/>
    </row>
    <row r="69" customFormat="false" ht="12.75" hidden="false" customHeight="false" outlineLevel="0" collapsed="false">
      <c r="B69" s="731"/>
      <c r="C69" s="520"/>
      <c r="D69" s="667"/>
      <c r="E69" s="668" t="s">
        <v>278</v>
      </c>
      <c r="F69" s="668" t="s">
        <v>289</v>
      </c>
      <c r="G69" s="483" t="s">
        <v>280</v>
      </c>
      <c r="H69" s="668" t="s">
        <v>281</v>
      </c>
      <c r="I69" s="668" t="s">
        <v>282</v>
      </c>
      <c r="J69" s="9"/>
      <c r="K69" s="9"/>
      <c r="L69" s="9"/>
      <c r="M69" s="9"/>
      <c r="N69" s="9"/>
      <c r="O69" s="9"/>
      <c r="P69" s="9"/>
      <c r="Q69" s="9"/>
      <c r="R69" s="17"/>
    </row>
    <row r="70" customFormat="false" ht="12.75" hidden="false" customHeight="false" outlineLevel="0" collapsed="false">
      <c r="B70" s="731"/>
      <c r="C70" s="141" t="s">
        <v>271</v>
      </c>
      <c r="D70" s="445" t="str">
        <f aca="false">D64</f>
        <v>William</v>
      </c>
      <c r="E70" s="738" t="n">
        <f aca="false">G64/J64</f>
        <v>0.992612244897959</v>
      </c>
      <c r="F70" s="676" t="n">
        <f aca="false">1-E70</f>
        <v>0.00738775510204082</v>
      </c>
      <c r="G70" s="739" t="n">
        <f aca="false">H64/$L$64</f>
        <v>0.00488572374958596</v>
      </c>
      <c r="H70" s="738" t="n">
        <f aca="false">I64/$M$64</f>
        <v>0.181034482758621</v>
      </c>
      <c r="I70" s="678" t="n">
        <f aca="false">G70/H70</f>
        <v>0.0269878073786653</v>
      </c>
      <c r="J70" s="9" t="s">
        <v>283</v>
      </c>
      <c r="K70" s="9"/>
      <c r="L70" s="9"/>
      <c r="M70" s="9"/>
      <c r="N70" s="9"/>
      <c r="O70" s="9"/>
      <c r="P70" s="9"/>
      <c r="Q70" s="9"/>
      <c r="R70" s="17"/>
    </row>
    <row r="71" customFormat="false" ht="12.75" hidden="false" customHeight="false" outlineLevel="0" collapsed="false">
      <c r="B71" s="731"/>
      <c r="C71" s="256" t="s">
        <v>272</v>
      </c>
      <c r="D71" s="736" t="str">
        <f aca="false">D65</f>
        <v>Martha</v>
      </c>
      <c r="E71" s="738" t="n">
        <f aca="false">G65/J65</f>
        <v>0.996408163265306</v>
      </c>
      <c r="F71" s="676" t="n">
        <f aca="false">1-E71</f>
        <v>0.00359183673469388</v>
      </c>
      <c r="G71" s="739" t="n">
        <f aca="false">H65/$L$64</f>
        <v>0.0015733686651209</v>
      </c>
      <c r="H71" s="738" t="n">
        <f aca="false">I65/$M$64</f>
        <v>0.14367816091954</v>
      </c>
      <c r="I71" s="678" t="n">
        <f aca="false">G71/H71</f>
        <v>0.0109506459092415</v>
      </c>
      <c r="J71" s="9" t="s">
        <v>284</v>
      </c>
      <c r="K71" s="9"/>
      <c r="L71" s="9"/>
      <c r="M71" s="9"/>
      <c r="N71" s="9"/>
      <c r="O71" s="9"/>
      <c r="P71" s="9"/>
      <c r="Q71" s="9"/>
      <c r="R71" s="17"/>
    </row>
    <row r="72" customFormat="false" ht="12.75" hidden="false" customHeight="false" outlineLevel="0" collapsed="false">
      <c r="B72" s="731"/>
      <c r="C72" s="256" t="s">
        <v>318</v>
      </c>
      <c r="D72" s="737" t="str">
        <f aca="false">D66</f>
        <v>Ted</v>
      </c>
      <c r="E72" s="738" t="n">
        <f aca="false">G66/J66</f>
        <v>0.988081632653061</v>
      </c>
      <c r="F72" s="676" t="n">
        <f aca="false">1-E72</f>
        <v>0.0119183673469387</v>
      </c>
      <c r="G72" s="739" t="n">
        <f aca="false">H66/$L$64</f>
        <v>0.00583802583636966</v>
      </c>
      <c r="H72" s="738" t="n">
        <f aca="false">I66/$M$64</f>
        <v>0.433908045977012</v>
      </c>
      <c r="I72" s="678" t="n">
        <f aca="false">G72/H72</f>
        <v>0.0134545231195804</v>
      </c>
      <c r="J72" s="9" t="s">
        <v>285</v>
      </c>
      <c r="K72" s="9"/>
      <c r="L72" s="9"/>
      <c r="M72" s="9"/>
      <c r="N72" s="9"/>
      <c r="O72" s="9"/>
      <c r="P72" s="9"/>
      <c r="Q72" s="9"/>
      <c r="R72" s="17"/>
    </row>
    <row r="73" customFormat="false" ht="12.75" hidden="false" customHeight="false" outlineLevel="0" collapsed="false">
      <c r="B73" s="731"/>
      <c r="C73" s="9"/>
      <c r="D73" s="9"/>
      <c r="E73" s="9"/>
      <c r="F73" s="9"/>
      <c r="G73" s="9"/>
      <c r="H73" s="9"/>
      <c r="I73" s="9"/>
      <c r="J73" s="9"/>
      <c r="K73" s="9"/>
      <c r="L73" s="9"/>
      <c r="M73" s="9"/>
      <c r="N73" s="9"/>
      <c r="O73" s="9"/>
      <c r="P73" s="9"/>
      <c r="Q73" s="9"/>
      <c r="R73" s="17"/>
    </row>
    <row r="74" customFormat="false" ht="12.75" hidden="false" customHeight="false" outlineLevel="0" collapsed="false">
      <c r="B74" s="731"/>
      <c r="C74" s="664" t="s">
        <v>286</v>
      </c>
      <c r="D74" s="665"/>
      <c r="E74" s="666" t="s">
        <v>274</v>
      </c>
      <c r="F74" s="666" t="s">
        <v>274</v>
      </c>
      <c r="G74" s="451" t="s">
        <v>287</v>
      </c>
      <c r="H74" s="666" t="s">
        <v>288</v>
      </c>
      <c r="I74" s="666" t="s">
        <v>289</v>
      </c>
      <c r="J74" s="451" t="s">
        <v>290</v>
      </c>
      <c r="K74" s="666"/>
      <c r="L74" s="9"/>
      <c r="M74" s="9"/>
      <c r="N74" s="9"/>
      <c r="O74" s="9"/>
      <c r="P74" s="9"/>
      <c r="Q74" s="9"/>
      <c r="R74" s="17"/>
    </row>
    <row r="75" customFormat="false" ht="12.75" hidden="false" customHeight="false" outlineLevel="0" collapsed="false">
      <c r="B75" s="731"/>
      <c r="C75" s="520" t="s">
        <v>291</v>
      </c>
      <c r="D75" s="667"/>
      <c r="E75" s="668" t="s">
        <v>253</v>
      </c>
      <c r="F75" s="668" t="s">
        <v>252</v>
      </c>
      <c r="G75" s="483" t="s">
        <v>320</v>
      </c>
      <c r="H75" s="668" t="s">
        <v>293</v>
      </c>
      <c r="I75" s="668" t="s">
        <v>269</v>
      </c>
      <c r="J75" s="483" t="s">
        <v>320</v>
      </c>
      <c r="K75" s="668" t="s">
        <v>90</v>
      </c>
      <c r="L75" s="9"/>
      <c r="M75" s="9"/>
      <c r="N75" s="9"/>
      <c r="O75" s="9"/>
      <c r="P75" s="9"/>
      <c r="Q75" s="9"/>
      <c r="R75" s="17"/>
    </row>
    <row r="76" customFormat="false" ht="12.75" hidden="false" customHeight="false" outlineLevel="0" collapsed="false">
      <c r="B76" s="731"/>
      <c r="C76" s="141" t="s">
        <v>271</v>
      </c>
      <c r="D76" s="445" t="str">
        <f aca="false">D70</f>
        <v>William</v>
      </c>
      <c r="E76" s="738" t="n">
        <f aca="false">F64/$M$64</f>
        <v>0.818965517241379</v>
      </c>
      <c r="F76" s="676" t="n">
        <f aca="false">E64/$L$64</f>
        <v>0.995114276250414</v>
      </c>
      <c r="G76" s="739" t="n">
        <f aca="false">(E76*$M$64+F76*$L$64)/($L$64+$M$64)</f>
        <v>0.992612244897959</v>
      </c>
      <c r="H76" s="738" t="n">
        <f aca="false">H64/$L$64</f>
        <v>0.00488572374958596</v>
      </c>
      <c r="I76" s="738" t="n">
        <f aca="false">I64/$M$64</f>
        <v>0.181034482758621</v>
      </c>
      <c r="J76" s="740" t="n">
        <f aca="false">(H76*$L$64+I76*$M$64)/($L$64+$M$64)</f>
        <v>0.00738775510204082</v>
      </c>
      <c r="K76" s="679" t="n">
        <f aca="false">J76+G76</f>
        <v>1</v>
      </c>
      <c r="L76" s="9"/>
      <c r="M76" s="9"/>
      <c r="N76" s="9"/>
      <c r="O76" s="9"/>
      <c r="P76" s="9"/>
      <c r="Q76" s="9"/>
      <c r="R76" s="17"/>
    </row>
    <row r="77" customFormat="false" ht="12.75" hidden="false" customHeight="false" outlineLevel="0" collapsed="false">
      <c r="B77" s="731"/>
      <c r="C77" s="256" t="s">
        <v>272</v>
      </c>
      <c r="D77" s="736" t="str">
        <f aca="false">D71</f>
        <v>Martha</v>
      </c>
      <c r="E77" s="738" t="n">
        <f aca="false">F65/$M$64</f>
        <v>0.853448275862069</v>
      </c>
      <c r="F77" s="676" t="n">
        <f aca="false">E65/$L$64</f>
        <v>0.998468035773435</v>
      </c>
      <c r="G77" s="739" t="n">
        <f aca="false">(E77*$M$64+F77*$L$64)/($L$64+$M$64)</f>
        <v>0.996408163265306</v>
      </c>
      <c r="H77" s="738" t="n">
        <f aca="false">H65/$L$64</f>
        <v>0.0015733686651209</v>
      </c>
      <c r="I77" s="738" t="n">
        <f aca="false">I65/$M$64</f>
        <v>0.14367816091954</v>
      </c>
      <c r="J77" s="740" t="n">
        <f aca="false">(H77*$L$64+I77*$M$64)/($L$64+$M$64)</f>
        <v>0.00359183673469388</v>
      </c>
      <c r="K77" s="679" t="n">
        <f aca="false">J77+G77</f>
        <v>1</v>
      </c>
      <c r="L77" s="9"/>
      <c r="M77" s="9"/>
      <c r="N77" s="9"/>
      <c r="O77" s="9"/>
      <c r="P77" s="9"/>
      <c r="Q77" s="9"/>
      <c r="R77" s="17"/>
    </row>
    <row r="78" customFormat="false" ht="12.75" hidden="false" customHeight="false" outlineLevel="0" collapsed="false">
      <c r="B78" s="731"/>
      <c r="C78" s="256" t="s">
        <v>318</v>
      </c>
      <c r="D78" s="737" t="str">
        <f aca="false">D72</f>
        <v>Ted</v>
      </c>
      <c r="E78" s="738" t="n">
        <f aca="false">F66/$M$64</f>
        <v>0.566091954022989</v>
      </c>
      <c r="F78" s="676" t="n">
        <f aca="false">E66/$L$64</f>
        <v>0.99416197416363</v>
      </c>
      <c r="G78" s="739" t="n">
        <f aca="false">(E78*$M$64+F78*$L$64)/($L$64+$M$64)</f>
        <v>0.988081632653061</v>
      </c>
      <c r="H78" s="738" t="n">
        <f aca="false">H66/$L$64</f>
        <v>0.00583802583636966</v>
      </c>
      <c r="I78" s="738" t="n">
        <f aca="false">I66/$M$64</f>
        <v>0.433908045977012</v>
      </c>
      <c r="J78" s="740" t="n">
        <f aca="false">(H78*$L$64+I78*$M$64)/($L$64+$M$64)</f>
        <v>0.0119183673469388</v>
      </c>
      <c r="K78" s="679" t="n">
        <f aca="false">J78+G78</f>
        <v>1</v>
      </c>
      <c r="L78" s="9"/>
      <c r="M78" s="9"/>
      <c r="N78" s="9"/>
      <c r="O78" s="9"/>
      <c r="P78" s="9"/>
      <c r="Q78" s="9"/>
      <c r="R78" s="17"/>
    </row>
    <row r="79" customFormat="false" ht="12.75" hidden="false" customHeight="false" outlineLevel="0" collapsed="false">
      <c r="B79" s="731"/>
      <c r="C79" s="9"/>
      <c r="D79" s="9"/>
      <c r="E79" s="9"/>
      <c r="F79" s="9"/>
      <c r="G79" s="9"/>
      <c r="H79" s="9"/>
      <c r="I79" s="9"/>
      <c r="J79" s="9"/>
      <c r="K79" s="9"/>
      <c r="L79" s="9"/>
      <c r="M79" s="9"/>
      <c r="N79" s="9"/>
      <c r="O79" s="9"/>
      <c r="P79" s="9"/>
      <c r="Q79" s="9"/>
      <c r="R79" s="17"/>
    </row>
    <row r="80" customFormat="false" ht="12.75" hidden="false" customHeight="false" outlineLevel="0" collapsed="false">
      <c r="B80" s="731"/>
      <c r="C80" s="9" t="s">
        <v>321</v>
      </c>
      <c r="D80" s="9"/>
      <c r="E80" s="9"/>
      <c r="F80" s="9"/>
      <c r="G80" s="9"/>
      <c r="H80" s="9"/>
      <c r="I80" s="9"/>
      <c r="J80" s="741"/>
      <c r="K80" s="9"/>
      <c r="L80" s="9"/>
      <c r="M80" s="9"/>
      <c r="N80" s="9"/>
      <c r="O80" s="9" t="s">
        <v>322</v>
      </c>
      <c r="P80" s="9"/>
      <c r="Q80" s="9"/>
      <c r="R80" s="17"/>
    </row>
    <row r="81" customFormat="false" ht="13.5" hidden="false" customHeight="false" outlineLevel="0" collapsed="false">
      <c r="B81" s="457"/>
      <c r="C81" s="458"/>
      <c r="D81" s="458"/>
      <c r="E81" s="458"/>
      <c r="F81" s="458"/>
      <c r="G81" s="458"/>
      <c r="H81" s="458"/>
      <c r="I81" s="458"/>
      <c r="J81" s="742"/>
      <c r="K81" s="458"/>
      <c r="L81" s="458"/>
      <c r="M81" s="458"/>
      <c r="N81" s="458"/>
      <c r="O81" s="458"/>
      <c r="P81" s="458"/>
      <c r="Q81" s="458"/>
      <c r="R81" s="743"/>
    </row>
    <row r="82" customFormat="false" ht="13.5" hidden="false" customHeight="false" outlineLevel="0" collapsed="false">
      <c r="B82" s="1"/>
      <c r="C82" s="1"/>
      <c r="D82" s="1"/>
      <c r="E82" s="1"/>
      <c r="F82" s="1"/>
      <c r="G82" s="1"/>
      <c r="H82" s="1"/>
      <c r="I82" s="1"/>
      <c r="J82" s="744"/>
      <c r="K82" s="1"/>
      <c r="L82" s="1"/>
      <c r="M82" s="1"/>
    </row>
    <row r="83" customFormat="false" ht="12.75" hidden="false" customHeight="false" outlineLevel="0" collapsed="false">
      <c r="B83" s="1"/>
      <c r="C83" s="594" t="s">
        <v>202</v>
      </c>
      <c r="D83" s="1"/>
      <c r="E83" s="1"/>
      <c r="F83" s="1"/>
      <c r="G83" s="1"/>
      <c r="H83" s="1"/>
      <c r="I83" s="1"/>
      <c r="J83" s="1"/>
      <c r="K83" s="1"/>
      <c r="L83" s="1"/>
      <c r="M83" s="1"/>
    </row>
    <row r="84" customFormat="false" ht="12.75" hidden="false" customHeight="false" outlineLevel="0" collapsed="false">
      <c r="B84" s="1"/>
      <c r="C84" s="1" t="s">
        <v>295</v>
      </c>
      <c r="D84" s="1"/>
      <c r="E84" s="1"/>
      <c r="F84" s="1"/>
      <c r="G84" s="1"/>
      <c r="H84" s="1"/>
      <c r="I84" s="1"/>
      <c r="J84" s="1"/>
      <c r="K84" s="1"/>
      <c r="L84" s="1"/>
      <c r="M84" s="1"/>
    </row>
    <row r="85" customFormat="false" ht="12.75" hidden="false" customHeight="false" outlineLevel="0" collapsed="false">
      <c r="B85" s="1"/>
      <c r="C85" s="1" t="s">
        <v>296</v>
      </c>
      <c r="D85" s="1"/>
      <c r="E85" s="1"/>
      <c r="F85" s="1"/>
      <c r="G85" s="1"/>
      <c r="H85" s="1"/>
      <c r="I85" s="1"/>
      <c r="J85" s="1"/>
      <c r="K85" s="1"/>
      <c r="L85" s="1"/>
      <c r="M85" s="1"/>
    </row>
    <row r="86" customFormat="false" ht="12.75" hidden="false" customHeight="false" outlineLevel="0" collapsed="false">
      <c r="B86" s="1"/>
      <c r="C86" s="1" t="s">
        <v>206</v>
      </c>
      <c r="D86" s="1"/>
      <c r="E86" s="1"/>
      <c r="F86" s="1"/>
      <c r="G86" s="1"/>
      <c r="H86" s="1"/>
      <c r="I86" s="1"/>
      <c r="J86" s="1"/>
      <c r="K86" s="1"/>
      <c r="L86" s="1"/>
      <c r="M86" s="1"/>
    </row>
    <row r="87" customFormat="false" ht="12.75" hidden="false" customHeight="false" outlineLevel="0" collapsed="false">
      <c r="B87" s="1"/>
      <c r="C87" s="595" t="s">
        <v>207</v>
      </c>
      <c r="D87" s="1"/>
      <c r="E87" s="1"/>
      <c r="F87" s="1"/>
      <c r="G87" s="1"/>
      <c r="H87" s="1"/>
      <c r="I87" s="1"/>
      <c r="J87" s="1"/>
      <c r="K87" s="1"/>
      <c r="L87" s="1"/>
      <c r="M87" s="1"/>
    </row>
    <row r="88" customFormat="false" ht="12.75" hidden="false" customHeight="false" outlineLevel="0" collapsed="false">
      <c r="B88" s="1"/>
      <c r="C88" s="1"/>
      <c r="D88" s="1"/>
      <c r="E88" s="1"/>
      <c r="F88" s="1"/>
      <c r="G88" s="1"/>
      <c r="H88" s="1"/>
      <c r="I88" s="1"/>
      <c r="J88" s="1"/>
      <c r="K88" s="1"/>
      <c r="L88" s="1"/>
      <c r="M88" s="1"/>
    </row>
    <row r="89" customFormat="false" ht="12.75" hidden="false" customHeight="false" outlineLevel="0" collapsed="false">
      <c r="B89" s="1"/>
      <c r="C89" s="1"/>
      <c r="D89" s="1"/>
      <c r="E89" s="1"/>
      <c r="F89" s="1"/>
      <c r="G89" s="1"/>
      <c r="H89" s="1"/>
      <c r="I89" s="1"/>
      <c r="J89" s="1"/>
      <c r="K89" s="1"/>
      <c r="L89" s="1"/>
      <c r="M89" s="1"/>
    </row>
    <row r="90" customFormat="false" ht="12.75" hidden="false" customHeight="false" outlineLevel="0" collapsed="false">
      <c r="B90" s="1"/>
      <c r="C90" s="1"/>
      <c r="D90" s="1"/>
      <c r="E90" s="1"/>
      <c r="F90" s="1"/>
      <c r="G90" s="1"/>
      <c r="H90" s="1"/>
      <c r="I90" s="1"/>
      <c r="J90" s="1"/>
      <c r="K90" s="1"/>
      <c r="L90" s="1"/>
      <c r="M90" s="1"/>
    </row>
    <row r="91" customFormat="false" ht="12.75" hidden="false" customHeight="false" outlineLevel="0" collapsed="false">
      <c r="B91" s="1"/>
      <c r="C91" s="1"/>
      <c r="D91" s="1"/>
      <c r="E91" s="1"/>
      <c r="F91" s="1"/>
      <c r="G91" s="1"/>
      <c r="H91" s="1"/>
      <c r="I91" s="1"/>
      <c r="J91" s="1"/>
      <c r="K91" s="1"/>
      <c r="L91" s="1"/>
      <c r="M91" s="1"/>
    </row>
    <row r="92" customFormat="false" ht="12.75" hidden="false" customHeight="false" outlineLevel="0" collapsed="false">
      <c r="B92" s="1"/>
      <c r="C92" s="1"/>
      <c r="D92" s="1"/>
      <c r="E92" s="1"/>
      <c r="F92" s="1"/>
      <c r="G92" s="1"/>
      <c r="H92" s="1"/>
      <c r="I92" s="1"/>
      <c r="J92" s="1"/>
      <c r="K92" s="1"/>
      <c r="L92" s="1"/>
      <c r="M92" s="1"/>
    </row>
    <row r="93" customFormat="false" ht="12.75" hidden="false" customHeight="false" outlineLevel="0" collapsed="false">
      <c r="B93" s="1"/>
      <c r="C93" s="1"/>
      <c r="D93" s="1"/>
      <c r="E93" s="1"/>
      <c r="F93" s="1"/>
      <c r="G93" s="1"/>
      <c r="H93" s="1"/>
      <c r="I93" s="1"/>
      <c r="J93" s="1"/>
      <c r="K93" s="1"/>
      <c r="L93" s="1"/>
      <c r="M93" s="1"/>
    </row>
    <row r="94" customFormat="false" ht="12.75" hidden="false" customHeight="false" outlineLevel="0" collapsed="false">
      <c r="B94" s="1"/>
      <c r="C94" s="1"/>
      <c r="D94" s="1"/>
      <c r="E94" s="1"/>
      <c r="F94" s="1"/>
      <c r="G94" s="1"/>
      <c r="H94" s="1"/>
      <c r="I94" s="1"/>
      <c r="J94" s="1"/>
      <c r="K94" s="1"/>
      <c r="L94" s="1"/>
      <c r="M94" s="1"/>
    </row>
    <row r="95" customFormat="false" ht="12.75" hidden="false" customHeight="false" outlineLevel="0" collapsed="false">
      <c r="B95" s="1"/>
      <c r="C95" s="1"/>
      <c r="D95" s="1"/>
      <c r="E95" s="1"/>
      <c r="F95" s="1"/>
      <c r="G95" s="1"/>
      <c r="H95" s="1"/>
      <c r="I95" s="1"/>
      <c r="J95" s="1"/>
      <c r="K95" s="1"/>
      <c r="L95" s="1"/>
      <c r="M95" s="1"/>
    </row>
    <row r="96" customFormat="false" ht="12.75" hidden="false" customHeight="false" outlineLevel="0" collapsed="false">
      <c r="B96" s="1"/>
      <c r="C96" s="1"/>
      <c r="D96" s="1"/>
      <c r="E96" s="1"/>
      <c r="F96" s="1"/>
      <c r="G96" s="1"/>
      <c r="H96" s="1"/>
      <c r="I96" s="1"/>
      <c r="J96" s="1"/>
      <c r="K96" s="1"/>
      <c r="L96" s="1"/>
      <c r="M96" s="1"/>
    </row>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sheetData>
  <mergeCells count="27">
    <mergeCell ref="F8:H8"/>
    <mergeCell ref="K8:M8"/>
    <mergeCell ref="O8:P8"/>
    <mergeCell ref="F9:H9"/>
    <mergeCell ref="K9:M9"/>
    <mergeCell ref="O9:P9"/>
    <mergeCell ref="F10:H10"/>
    <mergeCell ref="K10:M10"/>
    <mergeCell ref="O10:P10"/>
    <mergeCell ref="F11:H11"/>
    <mergeCell ref="K11:M11"/>
    <mergeCell ref="O11:P11"/>
    <mergeCell ref="E14:F14"/>
    <mergeCell ref="G14:H14"/>
    <mergeCell ref="E15:G15"/>
    <mergeCell ref="H15:J15"/>
    <mergeCell ref="K15:M15"/>
    <mergeCell ref="E29:F29"/>
    <mergeCell ref="G29:H29"/>
    <mergeCell ref="E30:G30"/>
    <mergeCell ref="H30:J30"/>
    <mergeCell ref="K30:M30"/>
    <mergeCell ref="E44:F44"/>
    <mergeCell ref="G44:H44"/>
    <mergeCell ref="E45:G45"/>
    <mergeCell ref="H45:J45"/>
    <mergeCell ref="K45:M45"/>
  </mergeCells>
  <hyperlinks>
    <hyperlink ref="C87" r:id="rId1" display="drlittle@dr-tom.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9:55:36Z</dcterms:created>
  <dc:creator>Preferred Customer</dc:creator>
  <dc:description/>
  <dc:language>en-US</dc:language>
  <cp:lastModifiedBy>Windows User</cp:lastModifiedBy>
  <cp:lastPrinted>2001-10-02T12:49:30Z</cp:lastPrinted>
  <dcterms:modified xsi:type="dcterms:W3CDTF">2009-05-13T12:14:16Z</dcterms:modified>
  <cp:revision>0</cp:revision>
  <dc:subject/>
  <dc:title/>
</cp:coreProperties>
</file>